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3"/>
  </bookViews>
  <sheets>
    <sheet name="Материалы" sheetId="1" state="visible" r:id="rId2"/>
    <sheet name="Продукция" sheetId="2" state="visible" r:id="rId3"/>
    <sheet name="Цена на услуги" sheetId="3" state="visible" r:id="rId4"/>
    <sheet name="Отпускные цены" sheetId="4" state="visible" r:id="rId5"/>
  </sheets>
  <definedNames>
    <definedName function="false" hidden="false" localSheetId="1" name="Z_8511E6A3_C746_11D7_8774_00C026A4D5D1__wvu_Rows" vbProcedure="false">Продукция!$16:$16</definedName>
    <definedName function="false" hidden="false" localSheetId="1" name="Z_FC5F8264_C739_11D7_8774_00C026A4D5D1__wvu_Rows" vbProcedure="false">Продукция!$16:$16</definedName>
    <definedName function="false" hidden="false" localSheetId="2" name="Z_8511E6A3_C746_11D7_8774_00C026A4D5D1__wvu_Cols" vbProcedure="false">'Цена на услуги'!$F:$U</definedName>
    <definedName function="false" hidden="false" localSheetId="2" name="Z_FC5F8264_C739_11D7_8774_00C026A4D5D1__wvu_Cols" vbProcedure="false">'Цена на услуги'!$F:$U</definedName>
    <definedName function="false" hidden="false" localSheetId="3" name="Z_8511E6A3_C746_11D7_8774_00C026A4D5D1__wvu_Rows" vbProcedure="false">'Отпускные цены'!$30:$31,'Отпускные цены'!$34:$40</definedName>
    <definedName function="false" hidden="false" localSheetId="3" name="Z_FC5F8264_C739_11D7_8774_00C026A4D5D1__wvu_Rows" vbProcedure="false">'Отпускные цены'!$30:$31,'Отпускные цены'!$34: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45">
  <si>
    <t xml:space="preserve">Труба обсад.</t>
  </si>
  <si>
    <t xml:space="preserve">Фланец</t>
  </si>
  <si>
    <t xml:space="preserve">Анкера</t>
  </si>
  <si>
    <t xml:space="preserve">Трубы вент. </t>
  </si>
  <si>
    <t xml:space="preserve">Хомут </t>
  </si>
  <si>
    <t xml:space="preserve">Шайбы</t>
  </si>
  <si>
    <t xml:space="preserve">Строп петлевой</t>
  </si>
  <si>
    <t xml:space="preserve">Строп 4-х ветвив.</t>
  </si>
  <si>
    <t xml:space="preserve">Строп 2-х ветвив.</t>
  </si>
  <si>
    <t xml:space="preserve">Отводы d-25</t>
  </si>
  <si>
    <t xml:space="preserve">Отводы d-40</t>
  </si>
  <si>
    <t xml:space="preserve">Отводы d-60</t>
  </si>
  <si>
    <t xml:space="preserve">Отводы d-108</t>
  </si>
  <si>
    <t xml:space="preserve">Гайка М-30</t>
  </si>
  <si>
    <t xml:space="preserve">Шарниры</t>
  </si>
  <si>
    <t xml:space="preserve">Шпильки М-36</t>
  </si>
  <si>
    <t xml:space="preserve">Гайка М-36</t>
  </si>
  <si>
    <t xml:space="preserve">Шайба </t>
  </si>
  <si>
    <t xml:space="preserve">Заготовка из м/пр</t>
  </si>
  <si>
    <t xml:space="preserve">Шайба</t>
  </si>
  <si>
    <t xml:space="preserve">Сетка рябица</t>
  </si>
  <si>
    <t xml:space="preserve">Панель огражд.2</t>
  </si>
  <si>
    <t xml:space="preserve">Перекрытие решет.</t>
  </si>
  <si>
    <t xml:space="preserve">Панель огражд.1</t>
  </si>
  <si>
    <t xml:space="preserve">Металоизд.</t>
  </si>
  <si>
    <t xml:space="preserve">Металоизд.  до</t>
  </si>
  <si>
    <t xml:space="preserve">Проводник </t>
  </si>
  <si>
    <t xml:space="preserve">Арочное </t>
  </si>
  <si>
    <t xml:space="preserve">Хомут для</t>
  </si>
  <si>
    <t xml:space="preserve">Растрел</t>
  </si>
  <si>
    <t xml:space="preserve">Т-образный</t>
  </si>
  <si>
    <t xml:space="preserve">Лабиринт</t>
  </si>
  <si>
    <t xml:space="preserve">Грязевик </t>
  </si>
  <si>
    <t xml:space="preserve"> Стол ВДПУ</t>
  </si>
  <si>
    <t xml:space="preserve">Рельсовые</t>
  </si>
  <si>
    <t xml:space="preserve">Жимок под</t>
  </si>
  <si>
    <t xml:space="preserve">Лестница</t>
  </si>
  <si>
    <t xml:space="preserve">Ограждение </t>
  </si>
  <si>
    <t xml:space="preserve">Болт М36</t>
  </si>
  <si>
    <t xml:space="preserve">Болт М24</t>
  </si>
  <si>
    <t xml:space="preserve">Восстановление</t>
  </si>
  <si>
    <t xml:space="preserve">Перемычки</t>
  </si>
  <si>
    <t xml:space="preserve">Вагонетка ВГ-4,0</t>
  </si>
  <si>
    <t xml:space="preserve">Вагонетка ВБ-4,0</t>
  </si>
  <si>
    <t xml:space="preserve">Опора ОПМ-1</t>
  </si>
  <si>
    <t xml:space="preserve">Опора ОПМ-2</t>
  </si>
  <si>
    <t xml:space="preserve">Анкер М24 дл800</t>
  </si>
  <si>
    <t xml:space="preserve">Анкер М 16 дл1600</t>
  </si>
  <si>
    <t xml:space="preserve">Анкер М20 дл 800</t>
  </si>
  <si>
    <t xml:space="preserve">Анкер М48 дл 1900</t>
  </si>
  <si>
    <t xml:space="preserve">Анкер М56 дл 1500</t>
  </si>
  <si>
    <t xml:space="preserve">Анкер М56 дл 1600</t>
  </si>
  <si>
    <t xml:space="preserve">Анкер М24 дл 710</t>
  </si>
  <si>
    <t xml:space="preserve">Анкер М 16 дл600</t>
  </si>
  <si>
    <t xml:space="preserve">Анкер М36 дл1250</t>
  </si>
  <si>
    <t xml:space="preserve">Анкер М30 дл1120</t>
  </si>
  <si>
    <t xml:space="preserve">Анкер М24 дл450</t>
  </si>
  <si>
    <t xml:space="preserve">Билодержатели</t>
  </si>
  <si>
    <t xml:space="preserve">Шайба 120х120х20</t>
  </si>
  <si>
    <t xml:space="preserve">Шпилька М 30х550</t>
  </si>
  <si>
    <t xml:space="preserve">Анкер М 36 дл1000</t>
  </si>
  <si>
    <t xml:space="preserve">Анкер М 24 дл 2000</t>
  </si>
  <si>
    <t xml:space="preserve">Болт М 22 дл 400</t>
  </si>
  <si>
    <t xml:space="preserve">Шпилька М56 дл 850</t>
  </si>
  <si>
    <t xml:space="preserve">Отвертка</t>
  </si>
  <si>
    <t xml:space="preserve">Болт М 20 дл 140-160</t>
  </si>
  <si>
    <t xml:space="preserve">Блочок</t>
  </si>
  <si>
    <t xml:space="preserve">Гнуть арматуру</t>
  </si>
  <si>
    <t xml:space="preserve">Рельсовый </t>
  </si>
  <si>
    <t xml:space="preserve">Люлька подвесная</t>
  </si>
  <si>
    <t xml:space="preserve">Металлоконструкции</t>
  </si>
  <si>
    <t xml:space="preserve">вос-е стола ВДПУ</t>
  </si>
  <si>
    <t xml:space="preserve">d57,l400</t>
  </si>
  <si>
    <t xml:space="preserve">Ду-50</t>
  </si>
  <si>
    <t xml:space="preserve">Ду-70</t>
  </si>
  <si>
    <t xml:space="preserve">Ду-80</t>
  </si>
  <si>
    <t xml:space="preserve">Ду-100</t>
  </si>
  <si>
    <t xml:space="preserve">Ду-150</t>
  </si>
  <si>
    <t xml:space="preserve">Ду-200</t>
  </si>
  <si>
    <t xml:space="preserve">Ду-300</t>
  </si>
  <si>
    <t xml:space="preserve">М-30 L-600</t>
  </si>
  <si>
    <t xml:space="preserve">М-30 L-1500</t>
  </si>
  <si>
    <t xml:space="preserve">М-30 L-1800</t>
  </si>
  <si>
    <t xml:space="preserve">М-30 L-2000</t>
  </si>
  <si>
    <t xml:space="preserve">с фланц. D-400,l-4м</t>
  </si>
  <si>
    <t xml:space="preserve">d 65</t>
  </si>
  <si>
    <t xml:space="preserve">50*50*20</t>
  </si>
  <si>
    <t xml:space="preserve">50х50</t>
  </si>
  <si>
    <t xml:space="preserve">l -10 м</t>
  </si>
  <si>
    <t xml:space="preserve">l -20 м</t>
  </si>
  <si>
    <t xml:space="preserve">d-36 L-250</t>
  </si>
  <si>
    <t xml:space="preserve">L-800</t>
  </si>
  <si>
    <t xml:space="preserve">d-90 38*10</t>
  </si>
  <si>
    <t xml:space="preserve">150*150*20</t>
  </si>
  <si>
    <t xml:space="preserve">на гильотине(1тн)</t>
  </si>
  <si>
    <t xml:space="preserve">резаком (1тн)</t>
  </si>
  <si>
    <t xml:space="preserve">150*150*5</t>
  </si>
  <si>
    <r>
      <rPr>
        <sz val="10"/>
        <rFont val="Arial Cyr"/>
        <family val="0"/>
        <charset val="204"/>
      </rPr>
      <t xml:space="preserve">25*25, 1 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50*50, 1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 гезенг(1100*2660)</t>
  </si>
  <si>
    <t xml:space="preserve">1120*1900</t>
  </si>
  <si>
    <t xml:space="preserve">гезенг(1300*3650)</t>
  </si>
  <si>
    <t xml:space="preserve">до 50 кг</t>
  </si>
  <si>
    <t xml:space="preserve"> 50 кг с покраской</t>
  </si>
  <si>
    <t xml:space="preserve">ложный</t>
  </si>
  <si>
    <t xml:space="preserve">крепление</t>
  </si>
  <si>
    <t xml:space="preserve">ароч. крепления</t>
  </si>
  <si>
    <t xml:space="preserve">из спецпрофиля</t>
  </si>
  <si>
    <t xml:space="preserve">из уголка L-1500</t>
  </si>
  <si>
    <t xml:space="preserve">из уголка L-1000</t>
  </si>
  <si>
    <t xml:space="preserve">болт</t>
  </si>
  <si>
    <t xml:space="preserve">Т34.02</t>
  </si>
  <si>
    <t xml:space="preserve">Т4.04</t>
  </si>
  <si>
    <t xml:space="preserve">восс-е</t>
  </si>
  <si>
    <t xml:space="preserve">пластины</t>
  </si>
  <si>
    <t xml:space="preserve">канат d-16</t>
  </si>
  <si>
    <t xml:space="preserve">L-4800</t>
  </si>
  <si>
    <t xml:space="preserve">L-4000</t>
  </si>
  <si>
    <t xml:space="preserve">стенки Гл.ствола</t>
  </si>
  <si>
    <t xml:space="preserve">с гайкой (L-340)</t>
  </si>
  <si>
    <t xml:space="preserve">с гайкой (L-240)</t>
  </si>
  <si>
    <t xml:space="preserve"> вибраторов ВДПУ</t>
  </si>
  <si>
    <t xml:space="preserve">рельсовые</t>
  </si>
  <si>
    <t xml:space="preserve">кап. ремонт</t>
  </si>
  <si>
    <t xml:space="preserve">кап.ремонт</t>
  </si>
  <si>
    <t xml:space="preserve">за 1 т</t>
  </si>
  <si>
    <t xml:space="preserve">вар карк</t>
  </si>
  <si>
    <t xml:space="preserve">проводник</t>
  </si>
  <si>
    <t xml:space="preserve">3,2 т</t>
  </si>
  <si>
    <t xml:space="preserve">(ВКУ)</t>
  </si>
  <si>
    <t xml:space="preserve">1 т</t>
  </si>
  <si>
    <t xml:space="preserve">с замен. вибрат</t>
  </si>
  <si>
    <t xml:space="preserve">восс-ие</t>
  </si>
  <si>
    <t xml:space="preserve">Отпускная цена с приб</t>
  </si>
  <si>
    <t xml:space="preserve">Цех.себестоимость</t>
  </si>
  <si>
    <t xml:space="preserve">Цена ед.по прямым затр.</t>
  </si>
  <si>
    <t xml:space="preserve">Зарплата</t>
  </si>
  <si>
    <t xml:space="preserve">0,25 4р</t>
  </si>
  <si>
    <t xml:space="preserve">1,1 ч 4 р</t>
  </si>
  <si>
    <t xml:space="preserve">25,26*1,073*1,026*1,017</t>
  </si>
  <si>
    <t xml:space="preserve">сл4-6 р</t>
  </si>
  <si>
    <t xml:space="preserve">сл 4 р</t>
  </si>
  <si>
    <t xml:space="preserve">251,16*1,073*1,026*1,017</t>
  </si>
  <si>
    <t xml:space="preserve">сл 5 р</t>
  </si>
  <si>
    <t xml:space="preserve">21072,87*1,073*1,026*1,017</t>
  </si>
  <si>
    <t xml:space="preserve">сл/св 4/6 р</t>
  </si>
  <si>
    <t xml:space="preserve">Соцстрах</t>
  </si>
  <si>
    <t xml:space="preserve">0,726 3 р.</t>
  </si>
  <si>
    <t xml:space="preserve">1,43 4 р</t>
  </si>
  <si>
    <t xml:space="preserve">1,99 5 р.</t>
  </si>
  <si>
    <t xml:space="preserve"> </t>
  </si>
  <si>
    <t xml:space="preserve">217 ч 5 р</t>
  </si>
  <si>
    <t xml:space="preserve">69,3 ч</t>
  </si>
  <si>
    <t xml:space="preserve">771,9 ч</t>
  </si>
  <si>
    <t xml:space="preserve">Возвратные отходы</t>
  </si>
  <si>
    <t xml:space="preserve">Прочие материалы</t>
  </si>
  <si>
    <t xml:space="preserve">Материалы всего</t>
  </si>
  <si>
    <t xml:space="preserve">№</t>
  </si>
  <si>
    <t xml:space="preserve">   Материалы</t>
  </si>
  <si>
    <t xml:space="preserve">Цена</t>
  </si>
  <si>
    <t xml:space="preserve">Ед.измер.</t>
  </si>
  <si>
    <t xml:space="preserve">Кол-во</t>
  </si>
  <si>
    <t xml:space="preserve">Сумма</t>
  </si>
  <si>
    <t xml:space="preserve">Балка 25 Б 1 ст3пс</t>
  </si>
  <si>
    <t xml:space="preserve">тн</t>
  </si>
  <si>
    <t xml:space="preserve">Балка 45 Б 2 ст 3 пс</t>
  </si>
  <si>
    <t xml:space="preserve">Балка 30 Б 1 ст3пс</t>
  </si>
  <si>
    <t xml:space="preserve">Балка 50 Б1 ст 3 пс</t>
  </si>
  <si>
    <t xml:space="preserve">Грунтовка ГФ 021</t>
  </si>
  <si>
    <t xml:space="preserve">кг</t>
  </si>
  <si>
    <t xml:space="preserve">Канат 16</t>
  </si>
  <si>
    <t xml:space="preserve">м</t>
  </si>
  <si>
    <t xml:space="preserve">Круг 12 стпс</t>
  </si>
  <si>
    <t xml:space="preserve">Круг 16 ст3пс</t>
  </si>
  <si>
    <t xml:space="preserve">Круг 20 ст3пс</t>
  </si>
  <si>
    <t xml:space="preserve">Круг 25 ст3пс</t>
  </si>
  <si>
    <t xml:space="preserve">Круг 30 ст3пс</t>
  </si>
  <si>
    <t xml:space="preserve">Круг 32 ст3пс</t>
  </si>
  <si>
    <t xml:space="preserve">Круг 36 ст3пс</t>
  </si>
  <si>
    <t xml:space="preserve">Круг 40 ст3пс</t>
  </si>
  <si>
    <t xml:space="preserve">Круг 56 ст3пс</t>
  </si>
  <si>
    <t xml:space="preserve">Крюк </t>
  </si>
  <si>
    <t xml:space="preserve">Лист 10 ст3сп</t>
  </si>
  <si>
    <t xml:space="preserve">Лист 12 ст3</t>
  </si>
  <si>
    <t xml:space="preserve">Лист 14 ст 3 пс</t>
  </si>
  <si>
    <t xml:space="preserve">Лист 16 ст3сп</t>
  </si>
  <si>
    <t xml:space="preserve">Лист 18 ст3 пс</t>
  </si>
  <si>
    <t xml:space="preserve">Лист 20 ст3сп </t>
  </si>
  <si>
    <t xml:space="preserve">Лист 22 ст3 пс</t>
  </si>
  <si>
    <t xml:space="preserve">Лист 25 ст3сп 2*5,9</t>
  </si>
  <si>
    <t xml:space="preserve">Лист 30 ст3сп 2*5,9</t>
  </si>
  <si>
    <t xml:space="preserve">Лист 32 ст3сп</t>
  </si>
  <si>
    <t xml:space="preserve">Лист 36 ст 3 пс</t>
  </si>
  <si>
    <t xml:space="preserve">лист 50 ст 3 пс</t>
  </si>
  <si>
    <t xml:space="preserve">Лист 60 ст 3 пс</t>
  </si>
  <si>
    <t xml:space="preserve">Лист 2,5 ст3 пс</t>
  </si>
  <si>
    <t xml:space="preserve">Лист 3 ст3сп</t>
  </si>
  <si>
    <t xml:space="preserve">Лист 4 ст3сп </t>
  </si>
  <si>
    <t xml:space="preserve">Лист 5 ст3пс5</t>
  </si>
  <si>
    <t xml:space="preserve">Лист 6 ст3пс </t>
  </si>
  <si>
    <t xml:space="preserve">Лист 8 ст3пс5</t>
  </si>
  <si>
    <t xml:space="preserve">Проволока ОК 3</t>
  </si>
  <si>
    <t xml:space="preserve">Спецпроф. СВП17</t>
  </si>
  <si>
    <t xml:space="preserve">Товарная арматура</t>
  </si>
  <si>
    <t xml:space="preserve">Труба 15х2,8</t>
  </si>
  <si>
    <t xml:space="preserve">Труба 20х2,8</t>
  </si>
  <si>
    <t xml:space="preserve">Труба 25х3,2</t>
  </si>
  <si>
    <t xml:space="preserve">Труба 40</t>
  </si>
  <si>
    <t xml:space="preserve">Труба 57</t>
  </si>
  <si>
    <t xml:space="preserve">Труба 65</t>
  </si>
  <si>
    <t xml:space="preserve">Труба 75х6</t>
  </si>
  <si>
    <t xml:space="preserve">Труба 108х6</t>
  </si>
  <si>
    <t xml:space="preserve">Труба 159</t>
  </si>
  <si>
    <t xml:space="preserve">Труба 219</t>
  </si>
  <si>
    <t xml:space="preserve">Труба 273</t>
  </si>
  <si>
    <t xml:space="preserve">Уголок 50*5 ст3пс</t>
  </si>
  <si>
    <t xml:space="preserve">Уголок 63х5 ст3пс</t>
  </si>
  <si>
    <t xml:space="preserve">Уголок 75х6 ст3пс</t>
  </si>
  <si>
    <t xml:space="preserve">Уголок 80*80</t>
  </si>
  <si>
    <t xml:space="preserve">уголок 90х90</t>
  </si>
  <si>
    <t xml:space="preserve">Уголок 100*100</t>
  </si>
  <si>
    <t xml:space="preserve">Уголок 125х125</t>
  </si>
  <si>
    <t xml:space="preserve">Уголок 140х140</t>
  </si>
  <si>
    <t xml:space="preserve">Уголок 160х160</t>
  </si>
  <si>
    <t xml:space="preserve">Уголок 200*200</t>
  </si>
  <si>
    <t xml:space="preserve">Швеллер 14 ст3пс</t>
  </si>
  <si>
    <t xml:space="preserve">Швеллер 20 ст 3 пс</t>
  </si>
  <si>
    <t xml:space="preserve">Швеллер 24 ст 3 пс</t>
  </si>
  <si>
    <t xml:space="preserve">Швеллер 27 ст3пс9</t>
  </si>
  <si>
    <t xml:space="preserve">Швеллер 30 ст 3 пс</t>
  </si>
  <si>
    <t xml:space="preserve">Шестигранник 46</t>
  </si>
  <si>
    <t xml:space="preserve">Шестигранник 55</t>
  </si>
  <si>
    <t xml:space="preserve">Шестигранник 27</t>
  </si>
  <si>
    <t xml:space="preserve">Электроды д 4 МРЗ</t>
  </si>
  <si>
    <t xml:space="preserve">Электроды д 5 МРЗ</t>
  </si>
  <si>
    <t xml:space="preserve">Токарные изделия</t>
  </si>
  <si>
    <t xml:space="preserve">шт. </t>
  </si>
  <si>
    <t xml:space="preserve">(шток буфера,болты,</t>
  </si>
  <si>
    <t xml:space="preserve">гайки,хомуты,шайбы)</t>
  </si>
  <si>
    <t xml:space="preserve">Колесная пара</t>
  </si>
  <si>
    <t xml:space="preserve">Подшипник 53614</t>
  </si>
  <si>
    <t xml:space="preserve">Болт м 20х70</t>
  </si>
  <si>
    <t xml:space="preserve">Болт М 20х160</t>
  </si>
  <si>
    <t xml:space="preserve">гайка М 20</t>
  </si>
  <si>
    <t xml:space="preserve">Гайка М24</t>
  </si>
  <si>
    <t xml:space="preserve">Гайка М16</t>
  </si>
  <si>
    <t xml:space="preserve">Гайка М20 с шайбой</t>
  </si>
  <si>
    <t xml:space="preserve">комп</t>
  </si>
  <si>
    <t xml:space="preserve">Круг 50 ст3пс1</t>
  </si>
  <si>
    <t xml:space="preserve">Гайка М 48</t>
  </si>
  <si>
    <t xml:space="preserve">Шайба л 10</t>
  </si>
  <si>
    <t xml:space="preserve">Круг 60 ст3пс1</t>
  </si>
  <si>
    <t xml:space="preserve">Гайка М 56</t>
  </si>
  <si>
    <t xml:space="preserve">Шайба л16</t>
  </si>
  <si>
    <t xml:space="preserve">Анкерная плита л 40</t>
  </si>
  <si>
    <t xml:space="preserve">Гайка М 36</t>
  </si>
  <si>
    <t xml:space="preserve">Гайка М 30</t>
  </si>
  <si>
    <t xml:space="preserve">Анкерная плита л16</t>
  </si>
  <si>
    <t xml:space="preserve">Цена неизменна с 01.01.2006 г.</t>
  </si>
  <si>
    <t xml:space="preserve">Директор ООО"Абаза-Ремонт"</t>
  </si>
  <si>
    <t xml:space="preserve">                 А.В.Авраменко</t>
  </si>
  <si>
    <t xml:space="preserve">Экономист</t>
  </si>
  <si>
    <t xml:space="preserve">                И.Г.Потейчук</t>
  </si>
  <si>
    <t xml:space="preserve">Согласовано:</t>
  </si>
  <si>
    <t xml:space="preserve">Управляющий Абаканским филиалом ОАО"Евразруда"</t>
  </si>
  <si>
    <t xml:space="preserve">Н.И.Байбородов</t>
  </si>
  <si>
    <t xml:space="preserve">Главный механик АФ</t>
  </si>
  <si>
    <t xml:space="preserve">В.Ф.Авраменко</t>
  </si>
  <si>
    <t xml:space="preserve">Начальник ПЭО</t>
  </si>
  <si>
    <t xml:space="preserve">С.В.Ивачев</t>
  </si>
  <si>
    <t xml:space="preserve">Начальник учетно-контрольной группы</t>
  </si>
  <si>
    <t xml:space="preserve">И.В.Ермак</t>
  </si>
  <si>
    <t xml:space="preserve">ООО "Абаза-Ремонт"</t>
  </si>
  <si>
    <t xml:space="preserve">Цены на 1 квартал 2007 года.</t>
  </si>
  <si>
    <t xml:space="preserve">Металлоизделия</t>
  </si>
  <si>
    <t xml:space="preserve">на 1 т </t>
  </si>
  <si>
    <t xml:space="preserve">Расчет стоимости металлоизделия весом 0,99 т</t>
  </si>
  <si>
    <t xml:space="preserve">0,99 т х 37132,31 руб х 1,18 (НДС)=43377,95 рублей</t>
  </si>
  <si>
    <t xml:space="preserve">Цена на металлоизделия утверждена договором между ОАО"Евразруда" и ООО "Абаза-Ремонт"</t>
  </si>
  <si>
    <t xml:space="preserve">№ 20613023760 от 20.11.2006 г.</t>
  </si>
  <si>
    <t xml:space="preserve">Цены на 2- 3 квартал 2007 года.</t>
  </si>
  <si>
    <t xml:space="preserve">Металлоизделия </t>
  </si>
  <si>
    <t xml:space="preserve">Чокер</t>
  </si>
  <si>
    <t xml:space="preserve">дл 3 м г/п 2 т</t>
  </si>
  <si>
    <t xml:space="preserve">дл3 м г/п 5т</t>
  </si>
  <si>
    <t xml:space="preserve">дл 6 м г/п 2 т</t>
  </si>
  <si>
    <t xml:space="preserve">дл 6 м г/п 5т</t>
  </si>
  <si>
    <t xml:space="preserve">с покраской на 1 т</t>
  </si>
  <si>
    <t xml:space="preserve">кольцо,крючок</t>
  </si>
  <si>
    <t xml:space="preserve">кузн</t>
  </si>
  <si>
    <t xml:space="preserve">1,51 4 р.</t>
  </si>
  <si>
    <t xml:space="preserve">2,04 ч</t>
  </si>
  <si>
    <t xml:space="preserve">2,86 ч</t>
  </si>
  <si>
    <t xml:space="preserve">Канат 22</t>
  </si>
  <si>
    <t xml:space="preserve">Лист 2 ст3 пс</t>
  </si>
  <si>
    <t xml:space="preserve">                          Утверждаю :</t>
  </si>
  <si>
    <t xml:space="preserve">                                 .Директор  ООО "Абаза-Ремонт"</t>
  </si>
  <si>
    <t xml:space="preserve">                                             Л.А.Ишутченко</t>
  </si>
  <si>
    <t xml:space="preserve">Вводятся с 1 апреля     2005 г.</t>
  </si>
  <si>
    <t xml:space="preserve">ОТПУСКНЫЕ       ЦЕНЫ </t>
  </si>
  <si>
    <t xml:space="preserve">на  продукцию ООО "Абаза-Ремонт" </t>
  </si>
  <si>
    <t xml:space="preserve">Наименование</t>
  </si>
  <si>
    <t xml:space="preserve">Ед.измер</t>
  </si>
  <si>
    <t xml:space="preserve">Отп цена без НДС</t>
  </si>
  <si>
    <t xml:space="preserve">С к 1,1</t>
  </si>
  <si>
    <t xml:space="preserve">Анкера М-30 L-600</t>
  </si>
  <si>
    <t xml:space="preserve">шт.</t>
  </si>
  <si>
    <t xml:space="preserve">Анкера М-30 L-1500</t>
  </si>
  <si>
    <t xml:space="preserve">Анкера М-30 L-1800</t>
  </si>
  <si>
    <t xml:space="preserve">Анкера М-30 L-2000</t>
  </si>
  <si>
    <t xml:space="preserve">Арочное крепление</t>
  </si>
  <si>
    <t xml:space="preserve">тн.</t>
  </si>
  <si>
    <t xml:space="preserve">ВДПУ</t>
  </si>
  <si>
    <t xml:space="preserve">ВДПУ капремонт</t>
  </si>
  <si>
    <t xml:space="preserve">Вагонетка ВБР-4,0</t>
  </si>
  <si>
    <t xml:space="preserve">Вагонетка ВГ-4,5А</t>
  </si>
  <si>
    <t xml:space="preserve">Болт М24 с гайкой (L-340)</t>
  </si>
  <si>
    <t xml:space="preserve">Болт М36 с гайкой (L-340)</t>
  </si>
  <si>
    <t xml:space="preserve">Грязевик  Т34.02</t>
  </si>
  <si>
    <t xml:space="preserve">Грязевик  Т4.04</t>
  </si>
  <si>
    <t xml:space="preserve">Жимки под трос d-16</t>
  </si>
  <si>
    <t xml:space="preserve">Заготовка из м/пр на гильотине(1тн)</t>
  </si>
  <si>
    <t xml:space="preserve">Заготовка из м/пр резаком (1тн)</t>
  </si>
  <si>
    <t xml:space="preserve">Лестница L-4000</t>
  </si>
  <si>
    <t xml:space="preserve">Лестница L-4800</t>
  </si>
  <si>
    <t xml:space="preserve">Металоизд.  До  50 кг с покраской</t>
  </si>
  <si>
    <t xml:space="preserve">Металоизд. до 50 кг</t>
  </si>
  <si>
    <t xml:space="preserve">Накладки рельсовые</t>
  </si>
  <si>
    <t xml:space="preserve">Ограждение стенок Гл.ствола</t>
  </si>
  <si>
    <t xml:space="preserve">Панель огражд.1 гезенг(1300*3650)</t>
  </si>
  <si>
    <t xml:space="preserve">Панель огражд.2  гезенг(1100*2660)</t>
  </si>
  <si>
    <t xml:space="preserve">Перемычки рельсовые</t>
  </si>
  <si>
    <t xml:space="preserve">Перекрытие решет. 1120*1900</t>
  </si>
  <si>
    <t xml:space="preserve">Проводник ложный</t>
  </si>
  <si>
    <t xml:space="preserve">Растрел из спецпрофиля</t>
  </si>
  <si>
    <t xml:space="preserve">Растрел из уголка L-1000</t>
  </si>
  <si>
    <t xml:space="preserve">Растрел из уголка L-1500</t>
  </si>
  <si>
    <t xml:space="preserve">Сетка рябица 25*25</t>
  </si>
  <si>
    <t xml:space="preserve">м2</t>
  </si>
  <si>
    <t xml:space="preserve">Сетка рябица 50*50</t>
  </si>
  <si>
    <t xml:space="preserve">Строп петлевой L -10 м</t>
  </si>
  <si>
    <t xml:space="preserve">Строп петлевой L -20 м</t>
  </si>
  <si>
    <t xml:space="preserve">Т-образный болт</t>
  </si>
  <si>
    <t xml:space="preserve">Труба обсад. d57,l400</t>
  </si>
  <si>
    <t xml:space="preserve">Трубы вент.  с фланц. D-400,l-4м</t>
  </si>
  <si>
    <t xml:space="preserve">Фланец Ду-100</t>
  </si>
  <si>
    <t xml:space="preserve">Фланец Ду-150</t>
  </si>
  <si>
    <t xml:space="preserve">Фланец Ду-200</t>
  </si>
  <si>
    <t xml:space="preserve">Фланец Ду-300</t>
  </si>
  <si>
    <t xml:space="preserve">Фланец Ду-50</t>
  </si>
  <si>
    <t xml:space="preserve">Фланец Ду-70</t>
  </si>
  <si>
    <t xml:space="preserve">Фланец Ду-80</t>
  </si>
  <si>
    <t xml:space="preserve">Хомут для ароч. Крепления</t>
  </si>
  <si>
    <t xml:space="preserve">Хомут под рукав d 60-75</t>
  </si>
  <si>
    <t xml:space="preserve">Шайба  150*150*20</t>
  </si>
  <si>
    <t xml:space="preserve">Шайба 150*150*5</t>
  </si>
  <si>
    <t xml:space="preserve">Шайба d-90 38*10</t>
  </si>
  <si>
    <t xml:space="preserve">Шайбы 50*50*20</t>
  </si>
  <si>
    <t xml:space="preserve">Шайбы 50*50*22</t>
  </si>
  <si>
    <t xml:space="preserve">Шарниры d-36 L-250</t>
  </si>
  <si>
    <t xml:space="preserve">Шпильки М-36 L-800</t>
  </si>
  <si>
    <t xml:space="preserve">И.Г. Потейчук</t>
  </si>
  <si>
    <t xml:space="preserve">Согласовано:  </t>
  </si>
  <si>
    <t xml:space="preserve">Начальник ПЭО ООО"АРУ"                        С.В.Ивачев</t>
  </si>
  <si>
    <t xml:space="preserve">Цены для населения на 1 квартал 2008 года.</t>
  </si>
  <si>
    <t xml:space="preserve">Токарные работы из</t>
  </si>
  <si>
    <t xml:space="preserve">Слесарные работы из</t>
  </si>
  <si>
    <t xml:space="preserve">Сварочные работы из</t>
  </si>
  <si>
    <t xml:space="preserve">Рубка на гильотине</t>
  </si>
  <si>
    <t xml:space="preserve">Резка резаком</t>
  </si>
  <si>
    <t xml:space="preserve">Металоизд. </t>
  </si>
  <si>
    <t xml:space="preserve">Заготовка из</t>
  </si>
  <si>
    <t xml:space="preserve">Шпоночный</t>
  </si>
  <si>
    <t xml:space="preserve">Гвозди 25</t>
  </si>
  <si>
    <t xml:space="preserve">Гвозди 40</t>
  </si>
  <si>
    <t xml:space="preserve">Гвозди 60</t>
  </si>
  <si>
    <t xml:space="preserve">Гвозди 80</t>
  </si>
  <si>
    <t xml:space="preserve">Гвозди 100</t>
  </si>
  <si>
    <t xml:space="preserve">Гвозди 120</t>
  </si>
  <si>
    <t xml:space="preserve">Гвозди 150</t>
  </si>
  <si>
    <t xml:space="preserve">мат-ла заказчика (1час)</t>
  </si>
  <si>
    <t xml:space="preserve"> свыше 50 кг</t>
  </si>
  <si>
    <t xml:space="preserve">листа</t>
  </si>
  <si>
    <t xml:space="preserve">круга</t>
  </si>
  <si>
    <t xml:space="preserve">швеллера</t>
  </si>
  <si>
    <t xml:space="preserve">уголка</t>
  </si>
  <si>
    <t xml:space="preserve">шестигранника</t>
  </si>
  <si>
    <t xml:space="preserve">паз  25 мм д=125мм</t>
  </si>
  <si>
    <t xml:space="preserve">1кг</t>
  </si>
  <si>
    <t xml:space="preserve">1тн</t>
  </si>
  <si>
    <t xml:space="preserve">Опт.цена</t>
  </si>
  <si>
    <t xml:space="preserve">Прибыль</t>
  </si>
  <si>
    <t xml:space="preserve">Общецеховые расходы</t>
  </si>
  <si>
    <t xml:space="preserve">токарь4 р.</t>
  </si>
  <si>
    <t xml:space="preserve">слес.4 р.</t>
  </si>
  <si>
    <t xml:space="preserve">сварщ.4 р.</t>
  </si>
  <si>
    <t xml:space="preserve">слес.2 р.</t>
  </si>
  <si>
    <t xml:space="preserve">сврщ.3 р.</t>
  </si>
  <si>
    <t xml:space="preserve">Трансп. Расх.</t>
  </si>
  <si>
    <t xml:space="preserve">Газ пропан</t>
  </si>
  <si>
    <t xml:space="preserve">Кислород</t>
  </si>
  <si>
    <t xml:space="preserve">м3</t>
  </si>
  <si>
    <t xml:space="preserve">Круг</t>
  </si>
  <si>
    <t xml:space="preserve">Лист</t>
  </si>
  <si>
    <t xml:space="preserve">Проволока </t>
  </si>
  <si>
    <t xml:space="preserve">Уголок </t>
  </si>
  <si>
    <t xml:space="preserve">Швеллер</t>
  </si>
  <si>
    <t xml:space="preserve">Шестигранник </t>
  </si>
  <si>
    <t xml:space="preserve">Электроды</t>
  </si>
  <si>
    <t xml:space="preserve">Цены для сторонних организаций на 1 квартал 2008 года.</t>
  </si>
  <si>
    <t xml:space="preserve">Цены для дочерних Обществ ОАО"Евразруда" на 1 квартал 2008 года.</t>
  </si>
  <si>
    <t xml:space="preserve">95,6 н/ч</t>
  </si>
  <si>
    <t xml:space="preserve">      ОБЩЕСТВО С ОГРАНИЧЕННОЙ ОТВЕТСТВЕННОСТЬЮ "АБАЗА-РЕМОНТ"</t>
  </si>
  <si>
    <t xml:space="preserve">                                 Директор  ООО "Абаза-Ремонт"</t>
  </si>
  <si>
    <t xml:space="preserve">А.В.Авраменко</t>
  </si>
  <si>
    <t xml:space="preserve">Вводятся  с  1 января  2008 г.</t>
  </si>
  <si>
    <t xml:space="preserve">на  продукцию  ООО "Абаза-Ремонт"  для населения</t>
  </si>
  <si>
    <t xml:space="preserve">Оптовая цена</t>
  </si>
  <si>
    <t xml:space="preserve">Отпускная цена с НДС </t>
  </si>
  <si>
    <t xml:space="preserve">Заготовка из круга (без учета работ)</t>
  </si>
  <si>
    <t xml:space="preserve">Заготовка из листа (без учета работ)</t>
  </si>
  <si>
    <t xml:space="preserve">Заготовка из уголка (без учета работ)</t>
  </si>
  <si>
    <t xml:space="preserve">Заготовка из швеллера (без учета работ)</t>
  </si>
  <si>
    <t xml:space="preserve">Заготовка из шестигранника (без учета работ)</t>
  </si>
  <si>
    <t xml:space="preserve">Металлоизделия до 50 кг</t>
  </si>
  <si>
    <t xml:space="preserve">Металлоизделия свыше 50 кг</t>
  </si>
  <si>
    <t xml:space="preserve">Резка резаком материала заказчика</t>
  </si>
  <si>
    <t xml:space="preserve">час</t>
  </si>
  <si>
    <t xml:space="preserve">Рубка материала заказчика</t>
  </si>
  <si>
    <t xml:space="preserve">Сварочные работы из материала заказчика</t>
  </si>
  <si>
    <t xml:space="preserve">Слесарные работы из материала заказчика</t>
  </si>
  <si>
    <t xml:space="preserve">Токарные работы из материала заказчика</t>
  </si>
  <si>
    <t xml:space="preserve">Гвозди:                            25мм   </t>
  </si>
  <si>
    <t xml:space="preserve">                                   30-40 мм</t>
  </si>
  <si>
    <t xml:space="preserve">                                   50-60 мм</t>
  </si>
  <si>
    <t xml:space="preserve">                                   70-80 мм</t>
  </si>
  <si>
    <t xml:space="preserve">                                 90-100 мм</t>
  </si>
  <si>
    <t xml:space="preserve">                                       120 мм</t>
  </si>
  <si>
    <t xml:space="preserve">                               150-200 мм</t>
  </si>
  <si>
    <t xml:space="preserve">фрезеровка головки блока автомобиля</t>
  </si>
  <si>
    <t xml:space="preserve">шт</t>
  </si>
  <si>
    <t xml:space="preserve">И.Г.Потейчук</t>
  </si>
  <si>
    <t xml:space="preserve">Вводятся  с   1 января  2008 г.</t>
  </si>
  <si>
    <t xml:space="preserve">на  продукцию  ООО "Абаза-Ремонт"  для сторонних организаций</t>
  </si>
  <si>
    <t xml:space="preserve">на  продукцию  ООО "Абаза-Ремонт"  для дочерних Обществ ОАО"Евразруд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%"/>
    <numFmt numFmtId="168" formatCode="0.000"/>
    <numFmt numFmtId="169" formatCode="0.0"/>
    <numFmt numFmtId="170" formatCode="#,##0"/>
    <numFmt numFmtId="171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FP12" activePane="bottomRight" state="frozen"/>
      <selection pane="topLeft" activeCell="A1" activeCellId="0" sqref="A1"/>
      <selection pane="topRight" activeCell="FP1" activeCellId="0" sqref="FP1"/>
      <selection pane="bottomLeft" activeCell="A12" activeCellId="0" sqref="A12"/>
      <selection pane="bottomRight" activeCell="FP109" activeCellId="0" sqref="F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.56"/>
    <col collapsed="false" customWidth="true" hidden="false" outlineLevel="0" max="3" min="3" style="0" width="23.28"/>
    <col collapsed="false" customWidth="true" hidden="false" outlineLevel="0" max="4" min="4" style="0" width="72.28"/>
    <col collapsed="false" customWidth="true" hidden="false" outlineLevel="0" max="5" min="5" style="2" width="10.13"/>
    <col collapsed="false" customWidth="true" hidden="false" outlineLevel="0" max="46" min="6" style="0" width="10.28"/>
    <col collapsed="false" customWidth="true" hidden="false" outlineLevel="0" max="47" min="47" style="0" width="11.85"/>
    <col collapsed="false" customWidth="true" hidden="false" outlineLevel="0" max="65" min="48" style="0" width="10.28"/>
    <col collapsed="false" customWidth="true" hidden="false" outlineLevel="0" max="66" min="66" style="0" width="10.13"/>
    <col collapsed="false" customWidth="true" hidden="false" outlineLevel="0" max="67" min="67" style="0" width="10.85"/>
    <col collapsed="false" customWidth="true" hidden="false" outlineLevel="0" max="68" min="68" style="0" width="7.7"/>
    <col collapsed="false" customWidth="true" hidden="false" outlineLevel="0" max="69" min="69" style="0" width="12.7"/>
    <col collapsed="false" customWidth="true" hidden="false" outlineLevel="0" max="70" min="70" style="0" width="9.99"/>
    <col collapsed="false" customWidth="true" hidden="false" outlineLevel="0" max="71" min="71" style="0" width="8.7"/>
    <col collapsed="false" customWidth="true" hidden="false" outlineLevel="0" max="72" min="72" style="0" width="6.99"/>
    <col collapsed="false" customWidth="true" hidden="false" outlineLevel="0" max="73" min="73" style="0" width="8.14"/>
    <col collapsed="false" customWidth="true" hidden="false" outlineLevel="0" max="74" min="74" style="0" width="8.85"/>
    <col collapsed="false" customWidth="true" hidden="false" outlineLevel="0" max="75" min="75" style="0" width="8.99"/>
    <col collapsed="false" customWidth="true" hidden="false" outlineLevel="0" max="76" min="76" style="0" width="7.14"/>
    <col collapsed="false" customWidth="true" hidden="false" outlineLevel="0" max="77" min="77" style="0" width="9.85"/>
    <col collapsed="false" customWidth="true" hidden="false" outlineLevel="0" max="78" min="78" style="0" width="7.85"/>
    <col collapsed="false" customWidth="true" hidden="false" outlineLevel="0" max="79" min="79" style="0" width="10.28"/>
    <col collapsed="false" customWidth="true" hidden="false" outlineLevel="0" max="80" min="80" style="0" width="8.85"/>
    <col collapsed="false" customWidth="true" hidden="false" outlineLevel="0" max="81" min="81" style="0" width="9.85"/>
    <col collapsed="false" customWidth="true" hidden="false" outlineLevel="0" max="82" min="82" style="0" width="8.85"/>
    <col collapsed="false" customWidth="true" hidden="false" outlineLevel="0" max="83" min="83" style="0" width="10.99"/>
    <col collapsed="false" customWidth="true" hidden="false" outlineLevel="0" max="84" min="84" style="0" width="9.85"/>
    <col collapsed="false" customWidth="true" hidden="false" outlineLevel="0" max="85" min="85" style="0" width="11.28"/>
    <col collapsed="false" customWidth="true" hidden="false" outlineLevel="0" max="86" min="86" style="0" width="8.41"/>
    <col collapsed="false" customWidth="true" hidden="false" outlineLevel="0" max="87" min="87" style="0" width="9.99"/>
    <col collapsed="false" customWidth="true" hidden="false" outlineLevel="0" max="88" min="88" style="0" width="8.41"/>
    <col collapsed="false" customWidth="true" hidden="false" outlineLevel="0" max="89" min="89" style="0" width="10.41"/>
    <col collapsed="false" customWidth="true" hidden="false" outlineLevel="0" max="90" min="90" style="0" width="8.99"/>
    <col collapsed="false" customWidth="true" hidden="false" outlineLevel="0" max="91" min="91" style="0" width="9.56"/>
    <col collapsed="false" customWidth="true" hidden="false" outlineLevel="0" max="93" min="92" style="0" width="8.99"/>
    <col collapsed="false" customWidth="true" hidden="false" outlineLevel="0" max="94" min="94" style="0" width="7.56"/>
    <col collapsed="false" customWidth="true" hidden="false" outlineLevel="0" max="95" min="95" style="0" width="10.56"/>
    <col collapsed="false" customWidth="true" hidden="false" outlineLevel="0" max="97" min="96" style="0" width="8.28"/>
    <col collapsed="false" customWidth="true" hidden="false" outlineLevel="0" max="98" min="98" style="0" width="8.14"/>
    <col collapsed="false" customWidth="true" hidden="false" outlineLevel="0" max="99" min="99" style="0" width="9.41"/>
    <col collapsed="false" customWidth="true" hidden="false" outlineLevel="0" max="100" min="100" style="0" width="8.99"/>
    <col collapsed="false" customWidth="true" hidden="false" outlineLevel="0" max="101" min="101" style="0" width="10.56"/>
    <col collapsed="false" customWidth="true" hidden="false" outlineLevel="0" max="102" min="102" style="0" width="8.28"/>
    <col collapsed="false" customWidth="true" hidden="false" outlineLevel="0" max="103" min="103" style="0" width="10.99"/>
    <col collapsed="false" customWidth="true" hidden="false" outlineLevel="0" max="104" min="104" style="0" width="7.7"/>
    <col collapsed="false" customWidth="true" hidden="false" outlineLevel="0" max="106" min="105" style="0" width="9.85"/>
    <col collapsed="false" customWidth="true" hidden="false" outlineLevel="0" max="107" min="107" style="0" width="12.42"/>
    <col collapsed="false" customWidth="true" hidden="false" outlineLevel="0" max="108" min="108" style="0" width="9.99"/>
    <col collapsed="false" customWidth="true" hidden="false" outlineLevel="0" max="109" min="109" style="0" width="8.85"/>
    <col collapsed="false" customWidth="true" hidden="false" outlineLevel="0" max="110" min="110" style="0" width="7.99"/>
    <col collapsed="false" customWidth="true" hidden="false" outlineLevel="0" max="111" min="111" style="0" width="9.28"/>
    <col collapsed="false" customWidth="true" hidden="false" outlineLevel="0" max="112" min="112" style="0" width="7.85"/>
    <col collapsed="false" customWidth="true" hidden="false" outlineLevel="0" max="113" min="113" style="0" width="8.85"/>
    <col collapsed="false" customWidth="true" hidden="false" outlineLevel="0" max="114" min="114" style="0" width="8.14"/>
    <col collapsed="false" customWidth="true" hidden="false" outlineLevel="0" max="115" min="115" style="0" width="9.85"/>
    <col collapsed="false" customWidth="true" hidden="false" outlineLevel="0" max="116" min="116" style="0" width="9.56"/>
    <col collapsed="false" customWidth="true" hidden="false" outlineLevel="0" max="117" min="117" style="0" width="10.99"/>
    <col collapsed="false" customWidth="true" hidden="false" outlineLevel="0" max="118" min="118" style="0" width="9.28"/>
    <col collapsed="false" customWidth="true" hidden="false" outlineLevel="0" max="119" min="119" style="0" width="9.41"/>
    <col collapsed="false" customWidth="true" hidden="false" outlineLevel="0" max="120" min="120" style="0" width="8.7"/>
    <col collapsed="false" customWidth="true" hidden="false" outlineLevel="0" max="121" min="121" style="0" width="10.71"/>
    <col collapsed="false" customWidth="true" hidden="false" outlineLevel="0" max="122" min="122" style="0" width="9.41"/>
    <col collapsed="false" customWidth="true" hidden="false" outlineLevel="0" max="124" min="123" style="0" width="9.56"/>
    <col collapsed="false" customWidth="true" hidden="false" outlineLevel="0" max="125" min="125" style="0" width="10.99"/>
    <col collapsed="false" customWidth="true" hidden="false" outlineLevel="0" max="126" min="126" style="0" width="8.85"/>
    <col collapsed="false" customWidth="true" hidden="false" outlineLevel="0" max="127" min="127" style="0" width="12.42"/>
    <col collapsed="false" customWidth="true" hidden="false" outlineLevel="0" max="128" min="128" style="0" width="9.7"/>
    <col collapsed="false" customWidth="true" hidden="false" outlineLevel="0" max="129" min="129" style="0" width="12.14"/>
    <col collapsed="false" customWidth="true" hidden="false" outlineLevel="0" max="130" min="130" style="0" width="7.14"/>
    <col collapsed="false" customWidth="true" hidden="false" outlineLevel="0" max="131" min="131" style="0" width="12.28"/>
    <col collapsed="false" customWidth="true" hidden="false" outlineLevel="0" max="132" min="132" style="0" width="9.85"/>
    <col collapsed="false" customWidth="true" hidden="false" outlineLevel="0" max="133" min="133" style="0" width="9.56"/>
    <col collapsed="false" customWidth="true" hidden="false" outlineLevel="0" max="134" min="134" style="0" width="7.56"/>
    <col collapsed="false" customWidth="true" hidden="false" outlineLevel="0" max="135" min="135" style="0" width="8.99"/>
    <col collapsed="false" customWidth="true" hidden="false" outlineLevel="0" max="137" min="136" style="0" width="9.85"/>
    <col collapsed="false" customWidth="true" hidden="false" outlineLevel="0" max="138" min="138" style="0" width="8.85"/>
    <col collapsed="false" customWidth="true" hidden="false" outlineLevel="0" max="139" min="139" style="0" width="9.56"/>
    <col collapsed="false" customWidth="true" hidden="false" outlineLevel="0" max="140" min="140" style="0" width="8.7"/>
    <col collapsed="false" customWidth="true" hidden="false" outlineLevel="0" max="142" min="142" style="0" width="8.7"/>
    <col collapsed="false" customWidth="true" hidden="false" outlineLevel="0" max="143" min="143" style="0" width="11.28"/>
    <col collapsed="false" customWidth="true" hidden="false" outlineLevel="0" max="144" min="144" style="0" width="7.85"/>
    <col collapsed="false" customWidth="true" hidden="false" outlineLevel="0" max="145" min="145" style="0" width="9.85"/>
    <col collapsed="false" customWidth="true" hidden="false" outlineLevel="0" max="146" min="146" style="0" width="7.85"/>
    <col collapsed="false" customWidth="true" hidden="false" outlineLevel="0" max="147" min="147" style="0" width="10.56"/>
    <col collapsed="false" customWidth="true" hidden="false" outlineLevel="0" max="148" min="148" style="0" width="7.14"/>
    <col collapsed="false" customWidth="true" hidden="false" outlineLevel="0" max="149" min="149" style="0" width="10.99"/>
    <col collapsed="false" customWidth="true" hidden="false" outlineLevel="0" max="150" min="150" style="0" width="8.28"/>
    <col collapsed="false" customWidth="true" hidden="false" outlineLevel="0" max="151" min="151" style="0" width="7.85"/>
    <col collapsed="false" customWidth="true" hidden="false" outlineLevel="0" max="152" min="152" style="0" width="8.41"/>
    <col collapsed="false" customWidth="true" hidden="false" outlineLevel="0" max="153" min="153" style="0" width="10.56"/>
    <col collapsed="false" customWidth="true" hidden="false" outlineLevel="0" max="156" min="154" style="0" width="9.28"/>
    <col collapsed="false" customWidth="true" hidden="false" outlineLevel="0" max="157" min="157" style="0" width="9.56"/>
    <col collapsed="false" customWidth="true" hidden="false" outlineLevel="0" max="158" min="158" style="0" width="8.28"/>
    <col collapsed="false" customWidth="true" hidden="false" outlineLevel="0" max="159" min="159" style="0" width="10.56"/>
    <col collapsed="false" customWidth="true" hidden="false" outlineLevel="0" max="161" min="161" style="0" width="11.42"/>
    <col collapsed="false" customWidth="true" hidden="false" outlineLevel="0" max="162" min="162" style="0" width="9.7"/>
    <col collapsed="false" customWidth="true" hidden="false" outlineLevel="0" max="163" min="163" style="0" width="9.56"/>
    <col collapsed="false" customWidth="true" hidden="false" outlineLevel="0" max="165" min="165" style="0" width="10.41"/>
    <col collapsed="false" customWidth="true" hidden="false" outlineLevel="0" max="169" min="169" style="0" width="11.56"/>
    <col collapsed="false" customWidth="true" hidden="false" outlineLevel="0" max="173" min="173" style="0" width="11.85"/>
    <col collapsed="false" customWidth="true" hidden="false" outlineLevel="0" max="181" min="181" style="0" width="9.85"/>
    <col collapsed="false" customWidth="true" hidden="false" outlineLevel="0" max="182" min="182" style="0" width="11.42"/>
    <col collapsed="false" customWidth="true" hidden="false" outlineLevel="0" max="183" min="183" style="0" width="13.56"/>
    <col collapsed="false" customWidth="true" hidden="false" outlineLevel="0" max="185" min="185" style="0" width="10.41"/>
    <col collapsed="false" customWidth="true" hidden="false" outlineLevel="0" max="187" min="187" style="0" width="11.85"/>
  </cols>
  <sheetData>
    <row r="1" customFormat="false" ht="12.75" hidden="false" customHeight="false" outlineLevel="0" collapsed="false">
      <c r="F1" s="3" t="s">
        <v>0</v>
      </c>
      <c r="G1" s="3"/>
      <c r="H1" s="3" t="s">
        <v>1</v>
      </c>
      <c r="I1" s="3"/>
      <c r="J1" s="3" t="s">
        <v>1</v>
      </c>
      <c r="K1" s="3"/>
      <c r="L1" s="3" t="s">
        <v>1</v>
      </c>
      <c r="M1" s="3"/>
      <c r="N1" s="3" t="s">
        <v>1</v>
      </c>
      <c r="O1" s="3"/>
      <c r="P1" s="3" t="s">
        <v>1</v>
      </c>
      <c r="Q1" s="3"/>
      <c r="R1" s="3" t="s">
        <v>1</v>
      </c>
      <c r="S1" s="3"/>
      <c r="T1" s="3" t="s">
        <v>1</v>
      </c>
      <c r="U1" s="3"/>
      <c r="V1" s="3" t="s">
        <v>2</v>
      </c>
      <c r="W1" s="3"/>
      <c r="X1" s="4" t="s">
        <v>2</v>
      </c>
      <c r="Y1" s="4"/>
      <c r="Z1" s="4" t="s">
        <v>2</v>
      </c>
      <c r="AA1" s="4"/>
      <c r="AB1" s="4" t="s">
        <v>2</v>
      </c>
      <c r="AC1" s="4"/>
      <c r="AD1" s="3" t="s">
        <v>3</v>
      </c>
      <c r="AE1" s="3"/>
      <c r="AF1" s="3" t="s">
        <v>4</v>
      </c>
      <c r="AG1" s="3"/>
      <c r="AH1" s="3" t="s">
        <v>5</v>
      </c>
      <c r="AI1" s="3"/>
      <c r="AJ1" s="3" t="s">
        <v>5</v>
      </c>
      <c r="AK1" s="3"/>
      <c r="AL1" s="3" t="s">
        <v>6</v>
      </c>
      <c r="AM1" s="3"/>
      <c r="AN1" s="3" t="s">
        <v>6</v>
      </c>
      <c r="AO1" s="3"/>
      <c r="AP1" s="3" t="s">
        <v>7</v>
      </c>
      <c r="AQ1" s="3"/>
      <c r="AR1" s="3" t="s">
        <v>8</v>
      </c>
      <c r="AS1" s="3"/>
      <c r="AT1" s="3" t="s">
        <v>9</v>
      </c>
      <c r="AU1" s="3"/>
      <c r="AV1" s="3" t="s">
        <v>10</v>
      </c>
      <c r="AW1" s="3"/>
      <c r="AX1" s="3" t="s">
        <v>11</v>
      </c>
      <c r="AY1" s="3"/>
      <c r="AZ1" s="3" t="s">
        <v>12</v>
      </c>
      <c r="BA1" s="3"/>
      <c r="BB1" s="3" t="s">
        <v>13</v>
      </c>
      <c r="BC1" s="3"/>
      <c r="BD1" s="3" t="s">
        <v>14</v>
      </c>
      <c r="BE1" s="3"/>
      <c r="BF1" s="3" t="s">
        <v>15</v>
      </c>
      <c r="BG1" s="3"/>
      <c r="BH1" s="3" t="s">
        <v>16</v>
      </c>
      <c r="BI1" s="3"/>
      <c r="BJ1" s="3" t="s">
        <v>17</v>
      </c>
      <c r="BK1" s="3"/>
      <c r="BL1" s="3" t="s">
        <v>17</v>
      </c>
      <c r="BM1" s="3"/>
      <c r="BN1" s="3" t="s">
        <v>18</v>
      </c>
      <c r="BO1" s="3"/>
      <c r="BP1" s="3" t="s">
        <v>18</v>
      </c>
      <c r="BQ1" s="3"/>
      <c r="BR1" s="3" t="s">
        <v>19</v>
      </c>
      <c r="BS1" s="3"/>
      <c r="BT1" s="3" t="s">
        <v>20</v>
      </c>
      <c r="BU1" s="3"/>
      <c r="BV1" s="3" t="s">
        <v>20</v>
      </c>
      <c r="BW1" s="3"/>
      <c r="BX1" s="3" t="s">
        <v>21</v>
      </c>
      <c r="BY1" s="3"/>
      <c r="BZ1" s="3" t="s">
        <v>22</v>
      </c>
      <c r="CA1" s="3"/>
      <c r="CB1" s="3" t="s">
        <v>23</v>
      </c>
      <c r="CC1" s="3"/>
      <c r="CD1" s="3" t="s">
        <v>24</v>
      </c>
      <c r="CE1" s="3"/>
      <c r="CF1" s="4" t="s">
        <v>25</v>
      </c>
      <c r="CG1" s="4"/>
      <c r="CH1" s="5" t="s">
        <v>26</v>
      </c>
      <c r="CI1" s="5"/>
      <c r="CJ1" s="3" t="s">
        <v>27</v>
      </c>
      <c r="CK1" s="3"/>
      <c r="CL1" s="3" t="s">
        <v>28</v>
      </c>
      <c r="CM1" s="3"/>
      <c r="CN1" s="3" t="s">
        <v>29</v>
      </c>
      <c r="CO1" s="3"/>
      <c r="CP1" s="3" t="s">
        <v>29</v>
      </c>
      <c r="CQ1" s="3"/>
      <c r="CR1" s="3" t="s">
        <v>29</v>
      </c>
      <c r="CS1" s="3"/>
      <c r="CT1" s="3" t="s">
        <v>30</v>
      </c>
      <c r="CU1" s="3"/>
      <c r="CV1" s="3" t="s">
        <v>31</v>
      </c>
      <c r="CW1" s="3"/>
      <c r="CX1" s="3" t="s">
        <v>32</v>
      </c>
      <c r="CY1" s="3"/>
      <c r="CZ1" s="3" t="s">
        <v>32</v>
      </c>
      <c r="DA1" s="3"/>
      <c r="DB1" s="3" t="s">
        <v>33</v>
      </c>
      <c r="DC1" s="3"/>
      <c r="DD1" s="3" t="s">
        <v>34</v>
      </c>
      <c r="DE1" s="3"/>
      <c r="DF1" s="3" t="s">
        <v>35</v>
      </c>
      <c r="DG1" s="3"/>
      <c r="DH1" s="3" t="s">
        <v>36</v>
      </c>
      <c r="DI1" s="3"/>
      <c r="DJ1" s="3" t="s">
        <v>36</v>
      </c>
      <c r="DK1" s="3"/>
      <c r="DL1" s="3" t="s">
        <v>37</v>
      </c>
      <c r="DM1" s="3"/>
      <c r="DN1" s="3" t="s">
        <v>38</v>
      </c>
      <c r="DO1" s="3"/>
      <c r="DP1" s="3" t="s">
        <v>39</v>
      </c>
      <c r="DQ1" s="3"/>
      <c r="DR1" s="3" t="s">
        <v>40</v>
      </c>
      <c r="DS1" s="3"/>
      <c r="DT1" s="3" t="s">
        <v>41</v>
      </c>
      <c r="DU1" s="3"/>
      <c r="DV1" s="3" t="s">
        <v>42</v>
      </c>
      <c r="DW1" s="3"/>
      <c r="DX1" s="3" t="s">
        <v>43</v>
      </c>
      <c r="DY1" s="3"/>
      <c r="DZ1" s="3" t="s">
        <v>44</v>
      </c>
      <c r="EA1" s="3"/>
      <c r="EB1" s="3" t="s">
        <v>45</v>
      </c>
      <c r="EC1" s="3"/>
      <c r="ED1" s="3" t="s">
        <v>46</v>
      </c>
      <c r="EE1" s="3"/>
      <c r="EF1" s="3" t="s">
        <v>47</v>
      </c>
      <c r="EG1" s="3"/>
      <c r="EH1" s="3" t="s">
        <v>48</v>
      </c>
      <c r="EI1" s="3"/>
      <c r="EJ1" s="3" t="s">
        <v>49</v>
      </c>
      <c r="EK1" s="3"/>
      <c r="EL1" s="3" t="s">
        <v>50</v>
      </c>
      <c r="EM1" s="3"/>
      <c r="EN1" s="3" t="s">
        <v>51</v>
      </c>
      <c r="EO1" s="3"/>
      <c r="EP1" s="3" t="s">
        <v>52</v>
      </c>
      <c r="EQ1" s="3"/>
      <c r="ER1" s="3" t="s">
        <v>53</v>
      </c>
      <c r="ES1" s="3"/>
      <c r="ET1" s="3" t="s">
        <v>54</v>
      </c>
      <c r="EU1" s="3"/>
      <c r="EV1" s="3" t="s">
        <v>55</v>
      </c>
      <c r="EW1" s="3"/>
      <c r="EX1" s="3" t="s">
        <v>56</v>
      </c>
      <c r="EY1" s="3"/>
      <c r="EZ1" s="6" t="s">
        <v>57</v>
      </c>
      <c r="FA1" s="6"/>
      <c r="FB1" s="6" t="s">
        <v>58</v>
      </c>
      <c r="FC1" s="6"/>
      <c r="FD1" s="6" t="s">
        <v>59</v>
      </c>
      <c r="FE1" s="6"/>
      <c r="FF1" s="6" t="s">
        <v>60</v>
      </c>
      <c r="FG1" s="6"/>
      <c r="FH1" s="6" t="s">
        <v>61</v>
      </c>
      <c r="FI1" s="6"/>
      <c r="FJ1" s="6" t="s">
        <v>62</v>
      </c>
      <c r="FK1" s="6"/>
      <c r="FL1" s="6" t="s">
        <v>63</v>
      </c>
      <c r="FM1" s="6"/>
      <c r="FN1" s="6" t="s">
        <v>64</v>
      </c>
      <c r="FO1" s="6"/>
      <c r="FP1" s="6" t="s">
        <v>65</v>
      </c>
      <c r="FQ1" s="6"/>
      <c r="FR1" s="6" t="s">
        <v>66</v>
      </c>
      <c r="FS1" s="6"/>
      <c r="FT1" s="6" t="s">
        <v>67</v>
      </c>
      <c r="FU1" s="6"/>
      <c r="FV1" s="6" t="s">
        <v>68</v>
      </c>
      <c r="FW1" s="6"/>
      <c r="FX1" s="6" t="s">
        <v>69</v>
      </c>
      <c r="FY1" s="6"/>
      <c r="FZ1" s="6" t="s">
        <v>70</v>
      </c>
      <c r="GA1" s="6"/>
      <c r="GB1" s="3" t="s">
        <v>71</v>
      </c>
      <c r="GC1" s="3"/>
      <c r="GD1" s="3" t="s">
        <v>43</v>
      </c>
      <c r="GE1" s="3"/>
      <c r="GF1" s="0" t="s">
        <v>70</v>
      </c>
    </row>
    <row r="2" customFormat="false" ht="14.25" hidden="false" customHeight="false" outlineLevel="0" collapsed="false">
      <c r="F2" s="7" t="s">
        <v>72</v>
      </c>
      <c r="G2" s="7"/>
      <c r="H2" s="7" t="s">
        <v>73</v>
      </c>
      <c r="I2" s="7"/>
      <c r="J2" s="7" t="s">
        <v>74</v>
      </c>
      <c r="K2" s="7"/>
      <c r="L2" s="7" t="s">
        <v>75</v>
      </c>
      <c r="M2" s="7"/>
      <c r="N2" s="7" t="s">
        <v>76</v>
      </c>
      <c r="O2" s="7"/>
      <c r="P2" s="7" t="s">
        <v>77</v>
      </c>
      <c r="Q2" s="7"/>
      <c r="R2" s="7" t="s">
        <v>78</v>
      </c>
      <c r="S2" s="7"/>
      <c r="T2" s="7" t="s">
        <v>79</v>
      </c>
      <c r="U2" s="7"/>
      <c r="V2" s="7" t="s">
        <v>80</v>
      </c>
      <c r="W2" s="7"/>
      <c r="X2" s="8" t="s">
        <v>81</v>
      </c>
      <c r="Y2" s="8"/>
      <c r="Z2" s="8" t="s">
        <v>82</v>
      </c>
      <c r="AA2" s="8"/>
      <c r="AB2" s="8" t="s">
        <v>83</v>
      </c>
      <c r="AC2" s="8"/>
      <c r="AD2" s="7" t="s">
        <v>84</v>
      </c>
      <c r="AE2" s="7"/>
      <c r="AF2" s="7" t="s">
        <v>85</v>
      </c>
      <c r="AG2" s="7"/>
      <c r="AH2" s="7" t="s">
        <v>86</v>
      </c>
      <c r="AI2" s="7"/>
      <c r="AJ2" s="7" t="s">
        <v>87</v>
      </c>
      <c r="AK2" s="7"/>
      <c r="AL2" s="7" t="s">
        <v>88</v>
      </c>
      <c r="AM2" s="7"/>
      <c r="AN2" s="7" t="s">
        <v>89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 t="s">
        <v>90</v>
      </c>
      <c r="BE2" s="7"/>
      <c r="BF2" s="7" t="s">
        <v>91</v>
      </c>
      <c r="BG2" s="7"/>
      <c r="BH2" s="7"/>
      <c r="BI2" s="7"/>
      <c r="BJ2" s="7" t="s">
        <v>92</v>
      </c>
      <c r="BK2" s="7"/>
      <c r="BL2" s="7" t="s">
        <v>93</v>
      </c>
      <c r="BM2" s="7"/>
      <c r="BN2" s="7" t="s">
        <v>94</v>
      </c>
      <c r="BO2" s="7"/>
      <c r="BP2" s="7" t="s">
        <v>95</v>
      </c>
      <c r="BQ2" s="7"/>
      <c r="BR2" s="7" t="s">
        <v>96</v>
      </c>
      <c r="BS2" s="7"/>
      <c r="BT2" s="7" t="s">
        <v>97</v>
      </c>
      <c r="BU2" s="7"/>
      <c r="BV2" s="7" t="s">
        <v>98</v>
      </c>
      <c r="BW2" s="7"/>
      <c r="BX2" s="9" t="s">
        <v>99</v>
      </c>
      <c r="BY2" s="9"/>
      <c r="BZ2" s="7" t="s">
        <v>100</v>
      </c>
      <c r="CA2" s="7"/>
      <c r="CB2" s="7" t="s">
        <v>101</v>
      </c>
      <c r="CC2" s="7"/>
      <c r="CD2" s="7" t="s">
        <v>102</v>
      </c>
      <c r="CE2" s="7"/>
      <c r="CF2" s="8" t="s">
        <v>103</v>
      </c>
      <c r="CG2" s="8"/>
      <c r="CH2" s="7" t="s">
        <v>104</v>
      </c>
      <c r="CI2" s="7"/>
      <c r="CJ2" s="7" t="s">
        <v>105</v>
      </c>
      <c r="CK2" s="7"/>
      <c r="CL2" s="7" t="s">
        <v>106</v>
      </c>
      <c r="CM2" s="7"/>
      <c r="CN2" s="7" t="s">
        <v>107</v>
      </c>
      <c r="CO2" s="7"/>
      <c r="CP2" s="7" t="s">
        <v>108</v>
      </c>
      <c r="CQ2" s="7"/>
      <c r="CR2" s="7" t="s">
        <v>109</v>
      </c>
      <c r="CS2" s="7"/>
      <c r="CT2" s="7" t="s">
        <v>110</v>
      </c>
      <c r="CU2" s="7"/>
      <c r="CV2" s="7"/>
      <c r="CW2" s="7"/>
      <c r="CX2" s="7" t="s">
        <v>111</v>
      </c>
      <c r="CY2" s="7"/>
      <c r="CZ2" s="7" t="s">
        <v>112</v>
      </c>
      <c r="DA2" s="7"/>
      <c r="DB2" s="7" t="s">
        <v>113</v>
      </c>
      <c r="DC2" s="7"/>
      <c r="DD2" s="7" t="s">
        <v>114</v>
      </c>
      <c r="DE2" s="7"/>
      <c r="DF2" s="7" t="s">
        <v>115</v>
      </c>
      <c r="DG2" s="7"/>
      <c r="DH2" s="7" t="s">
        <v>116</v>
      </c>
      <c r="DI2" s="7"/>
      <c r="DJ2" s="7" t="s">
        <v>117</v>
      </c>
      <c r="DK2" s="7"/>
      <c r="DL2" s="7" t="s">
        <v>118</v>
      </c>
      <c r="DM2" s="7"/>
      <c r="DN2" s="7" t="s">
        <v>119</v>
      </c>
      <c r="DO2" s="7"/>
      <c r="DP2" s="7" t="s">
        <v>120</v>
      </c>
      <c r="DQ2" s="7"/>
      <c r="DR2" s="7" t="s">
        <v>121</v>
      </c>
      <c r="DS2" s="7"/>
      <c r="DT2" s="7" t="s">
        <v>122</v>
      </c>
      <c r="DU2" s="7"/>
      <c r="DV2" s="7" t="s">
        <v>123</v>
      </c>
      <c r="DW2" s="7"/>
      <c r="DX2" s="7" t="s">
        <v>124</v>
      </c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 t="s">
        <v>125</v>
      </c>
      <c r="FU2" s="6" t="s">
        <v>126</v>
      </c>
      <c r="FV2" s="6" t="s">
        <v>127</v>
      </c>
      <c r="FW2" s="6"/>
      <c r="FX2" s="6"/>
      <c r="FY2" s="6" t="s">
        <v>128</v>
      </c>
      <c r="FZ2" s="6" t="s">
        <v>129</v>
      </c>
      <c r="GA2" s="6" t="s">
        <v>130</v>
      </c>
      <c r="GB2" s="7" t="s">
        <v>131</v>
      </c>
      <c r="GC2" s="7"/>
      <c r="GD2" s="7" t="s">
        <v>132</v>
      </c>
      <c r="GE2" s="7"/>
    </row>
    <row r="3" customFormat="false" ht="12.75" hidden="false" customHeight="false" outlineLevel="0" collapsed="false">
      <c r="C3" s="10" t="s">
        <v>133</v>
      </c>
      <c r="D3" s="0" t="n">
        <v>1.1</v>
      </c>
      <c r="F3" s="11"/>
      <c r="G3" s="12" t="n">
        <f aca="false">G4*$D3</f>
        <v>84.273728</v>
      </c>
      <c r="H3" s="11"/>
      <c r="I3" s="13" t="n">
        <f aca="false">I4*$D3</f>
        <v>123.771648</v>
      </c>
      <c r="J3" s="11"/>
      <c r="K3" s="13" t="n">
        <f aca="false">K4*$D3</f>
        <v>251.527584</v>
      </c>
      <c r="L3" s="11"/>
      <c r="M3" s="13" t="n">
        <f aca="false">M4*$D3</f>
        <v>269.701337749463</v>
      </c>
      <c r="N3" s="11"/>
      <c r="O3" s="13" t="n">
        <f aca="false">O4*$D3</f>
        <v>358.827392</v>
      </c>
      <c r="P3" s="11"/>
      <c r="Q3" s="13" t="n">
        <f aca="false">Q4*$D3</f>
        <v>616.27104</v>
      </c>
      <c r="R3" s="11"/>
      <c r="S3" s="13" t="n">
        <f aca="false">S4*$D3</f>
        <v>695.439168943139</v>
      </c>
      <c r="T3" s="11"/>
      <c r="U3" s="13" t="n">
        <f aca="false">U4*$D3</f>
        <v>1674.901536</v>
      </c>
      <c r="V3" s="11"/>
      <c r="W3" s="13" t="n">
        <f aca="false">W4*$D3</f>
        <v>203.889579840561</v>
      </c>
      <c r="X3" s="11"/>
      <c r="Y3" s="13" t="n">
        <f aca="false">Y4*$D3</f>
        <v>322.35969897496</v>
      </c>
      <c r="Z3" s="11"/>
      <c r="AA3" s="13" t="n">
        <f aca="false">AA4*$D3</f>
        <v>365.058606965255</v>
      </c>
      <c r="AB3" s="11"/>
      <c r="AC3" s="13" t="n">
        <f aca="false">AC4*$D3</f>
        <v>375.004255796658</v>
      </c>
      <c r="AD3" s="11"/>
      <c r="AE3" s="13" t="n">
        <f aca="false">AE4*$D3</f>
        <v>4899.16211384253</v>
      </c>
      <c r="AF3" s="11"/>
      <c r="AG3" s="13" t="n">
        <f aca="false">AG4*$D3</f>
        <v>35.4616239559837</v>
      </c>
      <c r="AH3" s="11"/>
      <c r="AI3" s="13" t="n">
        <f aca="false">AI4*$D3</f>
        <v>3.81049534548425</v>
      </c>
      <c r="AJ3" s="11"/>
      <c r="AK3" s="13" t="n">
        <f aca="false">AK4*$D3</f>
        <v>6.30838250114125</v>
      </c>
      <c r="AL3" s="11"/>
      <c r="AM3" s="13" t="n">
        <f aca="false">AM4*$D3</f>
        <v>741.984309776853</v>
      </c>
      <c r="AN3" s="11"/>
      <c r="AO3" s="13" t="n">
        <f aca="false">AO4*$D3</f>
        <v>1320.03435290062</v>
      </c>
      <c r="AP3" s="11"/>
      <c r="AQ3" s="13" t="n">
        <f aca="false">AQ4*$D3</f>
        <v>4473.36440246053</v>
      </c>
      <c r="AR3" s="11"/>
      <c r="AS3" s="13" t="n">
        <f aca="false">AS4*$D3</f>
        <v>863.386974385484</v>
      </c>
      <c r="AT3" s="11"/>
      <c r="AU3" s="13" t="n">
        <f aca="false">AU4*$D3</f>
        <v>56.784878268797</v>
      </c>
      <c r="AV3" s="11"/>
      <c r="AW3" s="13" t="n">
        <f aca="false">AW4*$D3</f>
        <v>67.4856022581678</v>
      </c>
      <c r="AX3" s="11"/>
      <c r="AY3" s="13" t="n">
        <f aca="false">AY4*$D3</f>
        <v>65.1080803371375</v>
      </c>
      <c r="AZ3" s="11"/>
      <c r="BA3" s="13" t="n">
        <f aca="false">BA4*$D3</f>
        <v>559.181626194392</v>
      </c>
      <c r="BB3" s="11"/>
      <c r="BC3" s="13" t="n">
        <f aca="false">BC4*$D3</f>
        <v>32.6673412346268</v>
      </c>
      <c r="BD3" s="11"/>
      <c r="BE3" s="13" t="n">
        <f aca="false">BE4*$D3</f>
        <v>66.3117027319862</v>
      </c>
      <c r="BF3" s="11"/>
      <c r="BG3" s="13" t="n">
        <f aca="false">BG4*$D3</f>
        <v>178.708318141246</v>
      </c>
      <c r="BH3" s="11"/>
      <c r="BI3" s="13" t="n">
        <f aca="false">BI4*$D3</f>
        <v>46.6290027015978</v>
      </c>
      <c r="BJ3" s="11"/>
      <c r="BK3" s="13" t="n">
        <f aca="false">BK4*$D3</f>
        <v>18.7238696567983</v>
      </c>
      <c r="BL3" s="11"/>
      <c r="BM3" s="13" t="n">
        <f aca="false">BM4*$D3</f>
        <v>84.5391648124553</v>
      </c>
      <c r="BN3" s="11"/>
      <c r="BO3" s="13" t="n">
        <f aca="false">BO4*$D3</f>
        <v>29531.9295493825</v>
      </c>
      <c r="BP3" s="11"/>
      <c r="BQ3" s="13" t="n">
        <f aca="false">BQ4*$D3</f>
        <v>25087.340122868</v>
      </c>
      <c r="BR3" s="11"/>
      <c r="BS3" s="13" t="n">
        <f aca="false">BS4*$D3</f>
        <v>24.8339593745916</v>
      </c>
      <c r="BT3" s="11"/>
      <c r="BU3" s="13" t="n">
        <f aca="false">BU4*$D3</f>
        <v>65.2437629749597</v>
      </c>
      <c r="BV3" s="11"/>
      <c r="BW3" s="13" t="n">
        <f aca="false">BW4*$D3</f>
        <v>45.2401445269648</v>
      </c>
      <c r="BX3" s="14"/>
      <c r="BY3" s="13" t="n">
        <f aca="false">BY4*$D3</f>
        <v>1981.2850665393</v>
      </c>
      <c r="BZ3" s="11"/>
      <c r="CA3" s="13" t="n">
        <f aca="false">CA4*$D3</f>
        <v>1649.56461336844</v>
      </c>
      <c r="CB3" s="11"/>
      <c r="CC3" s="13" t="n">
        <f aca="false">CC4*$D3</f>
        <v>3040.50485945968</v>
      </c>
      <c r="CD3" s="11"/>
      <c r="CE3" s="13" t="n">
        <f aca="false">CE4*$D3</f>
        <v>33099.451590602</v>
      </c>
      <c r="CF3" s="11"/>
      <c r="CG3" s="13" t="n">
        <f aca="false">CG4*$D3</f>
        <v>33655.3103851117</v>
      </c>
      <c r="CH3" s="11"/>
      <c r="CI3" s="13" t="n">
        <f aca="false">CI4*$D3</f>
        <v>241.693345684457</v>
      </c>
      <c r="CJ3" s="11"/>
      <c r="CK3" s="13" t="n">
        <f aca="false">CK4*$D3</f>
        <v>25176.0876365282</v>
      </c>
      <c r="CL3" s="11"/>
      <c r="CM3" s="13" t="n">
        <f aca="false">CM4*$D3</f>
        <v>151.495972042218</v>
      </c>
      <c r="CN3" s="11"/>
      <c r="CO3" s="13" t="n">
        <f aca="false">CO4*$D3</f>
        <v>238.82440859074</v>
      </c>
      <c r="CP3" s="11"/>
      <c r="CQ3" s="13" t="n">
        <f aca="false">CQ4*$D3</f>
        <v>161.914758290056</v>
      </c>
      <c r="CR3" s="11"/>
      <c r="CS3" s="13" t="n">
        <f aca="false">CS4*$D3</f>
        <v>106.272710290056</v>
      </c>
      <c r="CT3" s="11"/>
      <c r="CU3" s="13" t="n">
        <f aca="false">CU4*$D3</f>
        <v>12.8602443690252</v>
      </c>
      <c r="CV3" s="11"/>
      <c r="CW3" s="13" t="n">
        <f aca="false">CW4*$D3</f>
        <v>3378.24940193329</v>
      </c>
      <c r="CX3" s="11"/>
      <c r="CY3" s="13" t="n">
        <f aca="false">CY4*$D3</f>
        <v>702.175961247024</v>
      </c>
      <c r="CZ3" s="11"/>
      <c r="DA3" s="13" t="n">
        <f aca="false">DA4*$D3</f>
        <v>916.396121247024</v>
      </c>
      <c r="DB3" s="11"/>
      <c r="DC3" s="13" t="n">
        <f aca="false">DC4*$D3</f>
        <v>106797.301427195</v>
      </c>
      <c r="DD3" s="11"/>
      <c r="DE3" s="13" t="n">
        <f aca="false">DE4*$D3</f>
        <v>214.395445017544</v>
      </c>
      <c r="DF3" s="11"/>
      <c r="DG3" s="13" t="n">
        <f aca="false">DG4*$D3</f>
        <v>369.252749064559</v>
      </c>
      <c r="DH3" s="11"/>
      <c r="DI3" s="13" t="n">
        <f aca="false">DI4*$D3</f>
        <v>1957.66706982863</v>
      </c>
      <c r="DJ3" s="11"/>
      <c r="DK3" s="13" t="n">
        <f aca="false">DK4*$D3</f>
        <v>1534.3038113001</v>
      </c>
      <c r="DL3" s="11"/>
      <c r="DM3" s="13" t="n">
        <f aca="false">DM4*$D3</f>
        <v>41257.5124802639</v>
      </c>
      <c r="DN3" s="11"/>
      <c r="DO3" s="13" t="n">
        <f aca="false">DO4*$D3</f>
        <v>89.3332099860794</v>
      </c>
      <c r="DP3" s="11"/>
      <c r="DQ3" s="13" t="n">
        <f aca="false">DQ4*$D3</f>
        <v>41.9684436673711</v>
      </c>
      <c r="DR3" s="11"/>
      <c r="DS3" s="13" t="n">
        <f aca="false">DS4*$D3</f>
        <v>6832.32575070215</v>
      </c>
      <c r="DT3" s="11"/>
      <c r="DU3" s="13" t="n">
        <f aca="false">DU4*$D3</f>
        <v>25.5997134040069</v>
      </c>
      <c r="DV3" s="11"/>
      <c r="DW3" s="13" t="n">
        <f aca="false">DW4*$D3+DW83</f>
        <v>60269.0089562321</v>
      </c>
      <c r="DX3" s="11"/>
      <c r="DY3" s="13" t="n">
        <f aca="false">DY4*$D3+DY83</f>
        <v>117326.532682206</v>
      </c>
      <c r="DZ3" s="11"/>
      <c r="EA3" s="13" t="n">
        <f aca="false">EA4*$D3</f>
        <v>6350.61518018699</v>
      </c>
      <c r="EB3" s="11"/>
      <c r="EC3" s="13" t="n">
        <f aca="false">EC4*$D3</f>
        <v>18027.2360104385</v>
      </c>
      <c r="ED3" s="11"/>
      <c r="EE3" s="13" t="n">
        <f aca="false">EE4*$D3</f>
        <v>139.666276172717</v>
      </c>
      <c r="EF3" s="11"/>
      <c r="EG3" s="13" t="n">
        <f aca="false">EG4*$D3</f>
        <v>97.6792953415285</v>
      </c>
      <c r="EH3" s="11"/>
      <c r="EI3" s="13" t="n">
        <f aca="false">EI4*$D3</f>
        <v>93.3724382800216</v>
      </c>
      <c r="EJ3" s="11"/>
      <c r="EK3" s="13" t="n">
        <f aca="false">EK4*$D3</f>
        <v>1023.11896593769</v>
      </c>
      <c r="EL3" s="11"/>
      <c r="EM3" s="13" t="n">
        <f aca="false">EM4*$D3</f>
        <v>1560.30109384082</v>
      </c>
      <c r="EN3" s="11"/>
      <c r="EO3" s="13" t="n">
        <f aca="false">EO4*$D3</f>
        <v>1643.62618184082</v>
      </c>
      <c r="EP3" s="11"/>
      <c r="EQ3" s="13" t="n">
        <f aca="false">EQ4*$D3</f>
        <v>129.110500172717</v>
      </c>
      <c r="ER3" s="11"/>
      <c r="ES3" s="13" t="n">
        <f aca="false">ES4*$D3</f>
        <v>52.7482553415285</v>
      </c>
      <c r="ET3" s="11"/>
      <c r="EU3" s="13" t="n">
        <f aca="false">EU4*$D3</f>
        <v>450.596852294134</v>
      </c>
      <c r="EV3" s="11"/>
      <c r="EW3" s="13" t="n">
        <f aca="false">EW4*$D3</f>
        <v>294.060458455357</v>
      </c>
      <c r="EX3" s="11"/>
      <c r="EY3" s="13" t="n">
        <f aca="false">EY4*$D3</f>
        <v>266.421828172717</v>
      </c>
      <c r="EZ3" s="15"/>
      <c r="FA3" s="13" t="n">
        <f aca="false">FA4*$D3</f>
        <v>198.7832</v>
      </c>
      <c r="FB3" s="15"/>
      <c r="FC3" s="13" t="n">
        <f aca="false">FC4*$D3</f>
        <v>102.187807448266</v>
      </c>
      <c r="FD3" s="15"/>
      <c r="FE3" s="13" t="n">
        <f aca="false">FE4*$D3</f>
        <v>103.497720525624</v>
      </c>
      <c r="FF3" s="15"/>
      <c r="FG3" s="13" t="n">
        <f aca="false">FG4*$D3</f>
        <v>188.236706585274</v>
      </c>
      <c r="FH3" s="15"/>
      <c r="FI3" s="13" t="n">
        <f aca="false">FI4*$D3</f>
        <v>214.487432784714</v>
      </c>
      <c r="FJ3" s="15"/>
      <c r="FK3" s="13" t="n">
        <f aca="false">FK4*$D3</f>
        <v>39.213149049392</v>
      </c>
      <c r="FL3" s="15"/>
      <c r="FM3" s="13" t="n">
        <f aca="false">FM4*$D3</f>
        <v>514.849227686835</v>
      </c>
      <c r="FN3" s="15"/>
      <c r="FO3" s="13" t="n">
        <f aca="false">FO4*$D3</f>
        <v>49.6355319739003</v>
      </c>
      <c r="FP3" s="15"/>
      <c r="FQ3" s="13" t="n">
        <f aca="false">FQ4*$D3</f>
        <v>55.908997578749</v>
      </c>
      <c r="FR3" s="15"/>
      <c r="FS3" s="13" t="n">
        <f aca="false">FS4*$D3</f>
        <v>1134.78747843798</v>
      </c>
      <c r="FT3" s="16" t="n">
        <v>6081.21</v>
      </c>
      <c r="FU3" s="13" t="n">
        <f aca="false">FU4*$D3</f>
        <v>4947.485312</v>
      </c>
      <c r="FV3" s="15"/>
      <c r="FW3" s="13" t="n">
        <f aca="false">FW4*$D3</f>
        <v>0</v>
      </c>
      <c r="FX3" s="15"/>
      <c r="FY3" s="17" t="n">
        <f aca="false">FY4*$D3</f>
        <v>10108.207648</v>
      </c>
      <c r="FZ3" s="6"/>
      <c r="GA3" s="18" t="n">
        <f aca="false">GA4*$D3</f>
        <v>2810795.34175118</v>
      </c>
      <c r="GB3" s="11"/>
      <c r="GC3" s="13" t="n">
        <f aca="false">GC4*$D3</f>
        <v>6848.03615294878</v>
      </c>
      <c r="GD3" s="11"/>
      <c r="GE3" s="13" t="n">
        <f aca="false">GE4*$D3+GE83</f>
        <v>117143.73287771</v>
      </c>
    </row>
    <row r="4" customFormat="false" ht="12.75" hidden="false" customHeight="false" outlineLevel="0" collapsed="false">
      <c r="C4" s="19" t="s">
        <v>134</v>
      </c>
      <c r="D4" s="0" t="n">
        <v>1.568</v>
      </c>
      <c r="F4" s="12" t="n">
        <f aca="false">$D4*(G10+G9+G8)/(1-$D4*(1+$D7)*$D6)</f>
        <v>64.80544</v>
      </c>
      <c r="G4" s="12" t="n">
        <f aca="false">G5*$D4</f>
        <v>76.61248</v>
      </c>
      <c r="H4" s="20"/>
      <c r="I4" s="13" t="n">
        <f aca="false">I5*$D4</f>
        <v>112.51968</v>
      </c>
      <c r="J4" s="20"/>
      <c r="K4" s="13" t="n">
        <f aca="false">K5*$D4</f>
        <v>228.66144</v>
      </c>
      <c r="L4" s="20"/>
      <c r="M4" s="13" t="n">
        <f aca="false">M5*$D4</f>
        <v>245.183034317694</v>
      </c>
      <c r="N4" s="20"/>
      <c r="O4" s="13" t="n">
        <f aca="false">O5*$D4</f>
        <v>326.20672</v>
      </c>
      <c r="P4" s="20"/>
      <c r="Q4" s="13" t="n">
        <f aca="false">Q5*$D4</f>
        <v>560.2464</v>
      </c>
      <c r="R4" s="20"/>
      <c r="S4" s="13" t="n">
        <f aca="false">S5*$D4</f>
        <v>632.217426311945</v>
      </c>
      <c r="T4" s="20"/>
      <c r="U4" s="13" t="n">
        <f aca="false">U5*$D4</f>
        <v>1522.63776</v>
      </c>
      <c r="V4" s="20"/>
      <c r="W4" s="13" t="n">
        <f aca="false">W5*$D4</f>
        <v>185.354163491419</v>
      </c>
      <c r="X4" s="20"/>
      <c r="Y4" s="13" t="n">
        <f aca="false">Y5*$D4</f>
        <v>293.054271795418</v>
      </c>
      <c r="Z4" s="20"/>
      <c r="AA4" s="13" t="n">
        <f aca="false">AA5*$D4</f>
        <v>331.871460877504</v>
      </c>
      <c r="AB4" s="20"/>
      <c r="AC4" s="13" t="n">
        <f aca="false">AC5*$D4</f>
        <v>340.912959815144</v>
      </c>
      <c r="AD4" s="20"/>
      <c r="AE4" s="13" t="n">
        <f aca="false">AE5*$D4</f>
        <v>4453.78373985685</v>
      </c>
      <c r="AF4" s="20"/>
      <c r="AG4" s="13" t="n">
        <f aca="false">AG5*$D4</f>
        <v>32.2378399599852</v>
      </c>
      <c r="AH4" s="20"/>
      <c r="AI4" s="13" t="n">
        <f aca="false">AI5*$D4</f>
        <v>3.46408667771295</v>
      </c>
      <c r="AJ4" s="20"/>
      <c r="AK4" s="13" t="n">
        <f aca="false">AK5*$D4</f>
        <v>5.73489318285568</v>
      </c>
      <c r="AL4" s="20"/>
      <c r="AM4" s="13" t="n">
        <f aca="false">AM5*$D4</f>
        <v>674.53119070623</v>
      </c>
      <c r="AN4" s="20"/>
      <c r="AO4" s="13" t="n">
        <f aca="false">AO5*$D4</f>
        <v>1200.03122990966</v>
      </c>
      <c r="AP4" s="20"/>
      <c r="AQ4" s="13" t="n">
        <f aca="false">AQ5*$D4</f>
        <v>4066.69491132775</v>
      </c>
      <c r="AR4" s="20"/>
      <c r="AS4" s="13" t="n">
        <f aca="false">AS5*$D4</f>
        <v>784.897249441349</v>
      </c>
      <c r="AT4" s="20"/>
      <c r="AU4" s="13" t="n">
        <f aca="false">AU5*$D4</f>
        <v>51.6226166079973</v>
      </c>
      <c r="AV4" s="20"/>
      <c r="AW4" s="13" t="n">
        <f aca="false">AW5*$D4</f>
        <v>61.3505475074252</v>
      </c>
      <c r="AX4" s="20"/>
      <c r="AY4" s="13" t="n">
        <f aca="false">AY5*$D4</f>
        <v>59.1891639428523</v>
      </c>
      <c r="AZ4" s="20"/>
      <c r="BA4" s="13" t="n">
        <f aca="false">BA5*$D4</f>
        <v>508.346932903993</v>
      </c>
      <c r="BB4" s="20"/>
      <c r="BC4" s="13" t="n">
        <f aca="false">BC5*$D4</f>
        <v>29.6975829405698</v>
      </c>
      <c r="BD4" s="20"/>
      <c r="BE4" s="13" t="n">
        <f aca="false">BE5*$D4</f>
        <v>60.2833661199875</v>
      </c>
      <c r="BF4" s="20"/>
      <c r="BG4" s="13" t="n">
        <f aca="false">BG5*$D4</f>
        <v>162.462107401133</v>
      </c>
      <c r="BH4" s="20"/>
      <c r="BI4" s="13" t="n">
        <f aca="false">BI5*$D4</f>
        <v>42.390002455998</v>
      </c>
      <c r="BJ4" s="20"/>
      <c r="BK4" s="13" t="n">
        <f aca="false">BK5*$D4</f>
        <v>17.0216996879984</v>
      </c>
      <c r="BL4" s="20"/>
      <c r="BM4" s="13" t="n">
        <f aca="false">BM5*$D4</f>
        <v>76.8537861931411</v>
      </c>
      <c r="BN4" s="20"/>
      <c r="BO4" s="13" t="n">
        <f aca="false">BO5*$D4</f>
        <v>26847.2086812568</v>
      </c>
      <c r="BP4" s="20"/>
      <c r="BQ4" s="13" t="n">
        <f aca="false">BQ5*$D4</f>
        <v>22806.6728389709</v>
      </c>
      <c r="BR4" s="20"/>
      <c r="BS4" s="13" t="n">
        <f aca="false">BS5*$D4</f>
        <v>22.5763267041742</v>
      </c>
      <c r="BT4" s="20"/>
      <c r="BU4" s="13" t="n">
        <f aca="false">BU5*$D4</f>
        <v>59.3125117954179</v>
      </c>
      <c r="BV4" s="20"/>
      <c r="BW4" s="13" t="n">
        <f aca="false">BW5*$D4</f>
        <v>41.1274041154225</v>
      </c>
      <c r="BX4" s="20"/>
      <c r="BY4" s="13" t="n">
        <f aca="false">BY5*$D4</f>
        <v>1801.16824230845</v>
      </c>
      <c r="BZ4" s="20"/>
      <c r="CA4" s="13" t="n">
        <f aca="false">CA5*$D4</f>
        <v>1499.60419397131</v>
      </c>
      <c r="CB4" s="20"/>
      <c r="CC4" s="13" t="n">
        <f aca="false">CC5*$D4</f>
        <v>2764.09532678152</v>
      </c>
      <c r="CD4" s="20"/>
      <c r="CE4" s="13" t="n">
        <f aca="false">CE5*$D4</f>
        <v>30090.410536911</v>
      </c>
      <c r="CF4" s="20"/>
      <c r="CG4" s="13" t="n">
        <f aca="false">CG5*$D4</f>
        <v>30595.7367137379</v>
      </c>
      <c r="CH4" s="20"/>
      <c r="CI4" s="13" t="n">
        <f aca="false">CI5*$D4</f>
        <v>219.721223349506</v>
      </c>
      <c r="CJ4" s="20"/>
      <c r="CK4" s="13" t="n">
        <f aca="false">CK5*$D4</f>
        <v>22887.3523968438</v>
      </c>
      <c r="CL4" s="20"/>
      <c r="CM4" s="13" t="n">
        <f aca="false">CM5*$D4</f>
        <v>137.723610947471</v>
      </c>
      <c r="CN4" s="20"/>
      <c r="CO4" s="13" t="n">
        <f aca="false">CO5*$D4</f>
        <v>217.113098718855</v>
      </c>
      <c r="CP4" s="20"/>
      <c r="CQ4" s="13" t="n">
        <f aca="false">CQ5*$D4</f>
        <v>147.195234809141</v>
      </c>
      <c r="CR4" s="20"/>
      <c r="CS4" s="13" t="n">
        <f aca="false">CS5*$D4</f>
        <v>96.6115548091414</v>
      </c>
      <c r="CT4" s="20"/>
      <c r="CU4" s="13" t="n">
        <f aca="false">CU5*$D4</f>
        <v>11.6911312445684</v>
      </c>
      <c r="CV4" s="20"/>
      <c r="CW4" s="13" t="n">
        <f aca="false">CW5*$D4</f>
        <v>3071.13581993936</v>
      </c>
      <c r="CX4" s="20"/>
      <c r="CY4" s="13" t="n">
        <f aca="false">CY5*$D4</f>
        <v>638.34178295184</v>
      </c>
      <c r="CZ4" s="20"/>
      <c r="DA4" s="13" t="n">
        <f aca="false">DA5*$D4</f>
        <v>833.08738295184</v>
      </c>
      <c r="DB4" s="20"/>
      <c r="DC4" s="13" t="n">
        <f aca="false">DC5*$D4</f>
        <v>97088.4558429047</v>
      </c>
      <c r="DD4" s="20"/>
      <c r="DE4" s="13" t="n">
        <f aca="false">DE5*$D4</f>
        <v>194.904950015949</v>
      </c>
      <c r="DF4" s="20"/>
      <c r="DG4" s="13" t="n">
        <f aca="false">DG5*$D4</f>
        <v>335.684317331417</v>
      </c>
      <c r="DH4" s="20"/>
      <c r="DI4" s="13" t="n">
        <f aca="false">DI5*$D4</f>
        <v>1779.69733620785</v>
      </c>
      <c r="DJ4" s="20"/>
      <c r="DK4" s="13" t="n">
        <f aca="false">DK5*$D4</f>
        <v>1394.82164663646</v>
      </c>
      <c r="DL4" s="21" t="n">
        <f aca="false">+DM4/1.281</f>
        <v>29279.3360870512</v>
      </c>
      <c r="DM4" s="13" t="n">
        <f aca="false">DM5*$D4</f>
        <v>37506.8295275126</v>
      </c>
      <c r="DN4" s="20"/>
      <c r="DO4" s="13" t="n">
        <f aca="false">DO5*$D4</f>
        <v>81.212009078254</v>
      </c>
      <c r="DP4" s="20"/>
      <c r="DQ4" s="13" t="n">
        <f aca="false">DQ5*$D4</f>
        <v>38.153130606701</v>
      </c>
      <c r="DR4" s="20"/>
      <c r="DS4" s="13" t="n">
        <f aca="false">DS5*$D4</f>
        <v>6211.20522791104</v>
      </c>
      <c r="DT4" s="20"/>
      <c r="DU4" s="13" t="n">
        <f aca="false">DU5*$D4</f>
        <v>23.2724667309154</v>
      </c>
      <c r="DV4" s="20"/>
      <c r="DW4" s="13" t="n">
        <f aca="false">DW5*$D4+DW84</f>
        <v>54790.0081420291</v>
      </c>
      <c r="DX4" s="20"/>
      <c r="DY4" s="13" t="n">
        <f aca="false">DY5*$D4+DY84</f>
        <v>106660.484256551</v>
      </c>
      <c r="DZ4" s="20"/>
      <c r="EA4" s="13" t="n">
        <f aca="false">EA5*$D4</f>
        <v>5773.28652744272</v>
      </c>
      <c r="EB4" s="20"/>
      <c r="EC4" s="13" t="n">
        <f aca="false">EC5*$D4</f>
        <v>16388.3963731259</v>
      </c>
      <c r="ED4" s="20"/>
      <c r="EE4" s="13" t="n">
        <f aca="false">EE5*$D4</f>
        <v>126.969341975197</v>
      </c>
      <c r="EF4" s="20"/>
      <c r="EG4" s="13" t="n">
        <f aca="false">EG5*$D4</f>
        <v>88.7993594013896</v>
      </c>
      <c r="EH4" s="20"/>
      <c r="EI4" s="13" t="n">
        <f aca="false">EI5*$D4</f>
        <v>84.8840348000196</v>
      </c>
      <c r="EJ4" s="20"/>
      <c r="EK4" s="13" t="n">
        <f aca="false">EK5*$D4</f>
        <v>930.10815085245</v>
      </c>
      <c r="EL4" s="20"/>
      <c r="EM4" s="13" t="n">
        <f aca="false">EM5*$D4</f>
        <v>1418.45553985529</v>
      </c>
      <c r="EN4" s="20"/>
      <c r="EO4" s="13" t="n">
        <f aca="false">EO5*$D4</f>
        <v>1494.20561985529</v>
      </c>
      <c r="EP4" s="20"/>
      <c r="EQ4" s="13" t="n">
        <f aca="false">EQ5*$D4</f>
        <v>117.373181975197</v>
      </c>
      <c r="ER4" s="20"/>
      <c r="ES4" s="13" t="n">
        <f aca="false">ES5*$D4</f>
        <v>47.9529594013896</v>
      </c>
      <c r="ET4" s="20"/>
      <c r="EU4" s="13" t="n">
        <f aca="false">EU5*$D4</f>
        <v>409.633502085577</v>
      </c>
      <c r="EV4" s="20"/>
      <c r="EW4" s="13" t="n">
        <f aca="false">EW5*$D4</f>
        <v>267.32768950487</v>
      </c>
      <c r="EX4" s="20"/>
      <c r="EY4" s="13" t="n">
        <f aca="false">EY5*$D4</f>
        <v>242.201661975197</v>
      </c>
      <c r="FA4" s="13" t="n">
        <f aca="false">FA5*$D4</f>
        <v>180.712</v>
      </c>
      <c r="FC4" s="13" t="n">
        <f aca="false">FC5*$D4</f>
        <v>92.8980067711509</v>
      </c>
      <c r="FE4" s="13" t="n">
        <f aca="false">FE5*$D4</f>
        <v>94.0888368414765</v>
      </c>
      <c r="FG4" s="13" t="n">
        <f aca="false">FG5*$D4</f>
        <v>171.124278713885</v>
      </c>
      <c r="FI4" s="13" t="n">
        <f aca="false">FI5*$D4</f>
        <v>194.98857525883</v>
      </c>
      <c r="FK4" s="13" t="n">
        <f aca="false">FK5*$D4</f>
        <v>35.6483173176291</v>
      </c>
      <c r="FM4" s="13" t="n">
        <f aca="false">FM5*$D4</f>
        <v>468.044752442577</v>
      </c>
      <c r="FO4" s="13" t="n">
        <f aca="false">FO5*$D4</f>
        <v>45.1232108853639</v>
      </c>
      <c r="FQ4" s="13" t="n">
        <f aca="false">FQ5*$D4</f>
        <v>50.8263614352264</v>
      </c>
      <c r="FS4" s="13" t="n">
        <f aca="false">FS5*$D4</f>
        <v>1031.62498039816</v>
      </c>
      <c r="FT4" s="0" t="n">
        <v>1.738</v>
      </c>
      <c r="FU4" s="13" t="n">
        <f aca="false">FU5*$D4</f>
        <v>4497.71392</v>
      </c>
      <c r="FW4" s="13" t="n">
        <f aca="false">FW5*$D4</f>
        <v>0</v>
      </c>
      <c r="FY4" s="17" t="n">
        <f aca="false">FY5*$D4</f>
        <v>9189.27968</v>
      </c>
      <c r="FZ4" s="6"/>
      <c r="GA4" s="18" t="n">
        <f aca="false">GA5*$D4</f>
        <v>2555268.49250107</v>
      </c>
      <c r="GB4" s="20"/>
      <c r="GC4" s="13" t="n">
        <f aca="false">GC5*$D4</f>
        <v>6225.48741177162</v>
      </c>
      <c r="GD4" s="20"/>
      <c r="GE4" s="13" t="n">
        <f aca="false">GE5*$D4+GE84</f>
        <v>106494.3026161</v>
      </c>
    </row>
    <row r="5" customFormat="false" ht="12.75" hidden="false" customHeight="false" outlineLevel="0" collapsed="false">
      <c r="C5" s="19" t="s">
        <v>135</v>
      </c>
      <c r="F5" s="6"/>
      <c r="G5" s="12" t="n">
        <f aca="false">SUM(G6:G9,G12:G79)</f>
        <v>48.86</v>
      </c>
      <c r="H5" s="6"/>
      <c r="I5" s="12" t="n">
        <f aca="false">SUM(I6:I9,I12:I79)</f>
        <v>71.76</v>
      </c>
      <c r="J5" s="6"/>
      <c r="K5" s="12" t="n">
        <f aca="false">SUM(K6:K9,K12:K79)</f>
        <v>145.83</v>
      </c>
      <c r="L5" s="6"/>
      <c r="M5" s="12" t="n">
        <f aca="false">SUM(M6:M9,M12:M79)</f>
        <v>156.366731069958</v>
      </c>
      <c r="N5" s="6"/>
      <c r="O5" s="12" t="n">
        <f aca="false">SUM(O6:O9,O12:O79)</f>
        <v>208.04</v>
      </c>
      <c r="P5" s="6"/>
      <c r="Q5" s="12" t="n">
        <f aca="false">SUM(Q6:Q9,Q12:Q79)</f>
        <v>357.3</v>
      </c>
      <c r="R5" s="6"/>
      <c r="S5" s="12" t="n">
        <f aca="false">SUM(S6:S9,S12:S79)</f>
        <v>403.199889229557</v>
      </c>
      <c r="T5" s="6"/>
      <c r="U5" s="12" t="n">
        <f aca="false">SUM(U6:U9,U12:U79)</f>
        <v>971.07</v>
      </c>
      <c r="V5" s="6"/>
      <c r="W5" s="12" t="n">
        <f aca="false">SUM(W6:W9,W12:W79)</f>
        <v>118.21056345116</v>
      </c>
      <c r="X5" s="6"/>
      <c r="Y5" s="12" t="n">
        <f aca="false">SUM(Y6:Y9,Y12:Y79)</f>
        <v>186.896857012384</v>
      </c>
      <c r="Z5" s="6"/>
      <c r="AA5" s="12" t="n">
        <f aca="false">SUM(AA6:AA9,AA12:AA79)</f>
        <v>211.652717396368</v>
      </c>
      <c r="AB5" s="6"/>
      <c r="AC5" s="12" t="n">
        <f aca="false">SUM(AC6:AC9,AC12:AC79)</f>
        <v>217.418979473944</v>
      </c>
      <c r="AD5" s="6"/>
      <c r="AE5" s="12" t="n">
        <f aca="false">SUM(AE6:AE9,AE12:AE79)</f>
        <v>2840.42330348013</v>
      </c>
      <c r="AF5" s="6"/>
      <c r="AG5" s="12" t="n">
        <f aca="false">SUM(AG6:AG9,AG12:AG79)</f>
        <v>20.5598469132559</v>
      </c>
      <c r="AH5" s="6"/>
      <c r="AI5" s="12" t="n">
        <f aca="false">SUM(AI6:AI9,AI12:AI79)</f>
        <v>2.20923895262306</v>
      </c>
      <c r="AJ5" s="6"/>
      <c r="AK5" s="12" t="n">
        <f aca="false">SUM(AK6:AK9,AK12:AK79)</f>
        <v>3.65745738702531</v>
      </c>
      <c r="AL5" s="6"/>
      <c r="AM5" s="12" t="n">
        <f aca="false">SUM(AM6:AM9,AM12:AM79)</f>
        <v>430.185708358565</v>
      </c>
      <c r="AN5" s="6"/>
      <c r="AO5" s="12" t="n">
        <f aca="false">SUM(AO6:AO9,AO12:AO79)</f>
        <v>765.326039483199</v>
      </c>
      <c r="AP5" s="6"/>
      <c r="AQ5" s="12" t="n">
        <f aca="false">SUM(AQ6:AQ9,AQ12:AQ79)</f>
        <v>2593.5554281427</v>
      </c>
      <c r="AR5" s="6"/>
      <c r="AS5" s="12" t="n">
        <f aca="false">SUM(AS6:AS9,AS12:AS79)</f>
        <v>500.572225409024</v>
      </c>
      <c r="AT5" s="6"/>
      <c r="AU5" s="12" t="n">
        <f aca="false">SUM(AU6:AU9,AU12:AU79)</f>
        <v>32.9225871224472</v>
      </c>
      <c r="AV5" s="6"/>
      <c r="AW5" s="12" t="n">
        <f aca="false">SUM(AW6:AW9,AW12:AW79)</f>
        <v>39.1266246858579</v>
      </c>
      <c r="AX5" s="6"/>
      <c r="AY5" s="12" t="n">
        <f aca="false">SUM(AY6:AY9,AY12:AY79)</f>
        <v>37.7481912900844</v>
      </c>
      <c r="AZ5" s="6"/>
      <c r="BA5" s="12" t="n">
        <f aca="false">SUM(BA6:BA9,BA12:BA79)</f>
        <v>324.200850066322</v>
      </c>
      <c r="BB5" s="6"/>
      <c r="BC5" s="12" t="n">
        <f aca="false">SUM(BC6:BC9,BC12:BC79)</f>
        <v>18.9397850386287</v>
      </c>
      <c r="BD5" s="6"/>
      <c r="BE5" s="12" t="n">
        <f aca="false">SUM(BE6:BE9,BE12:BE79)</f>
        <v>38.4460243112165</v>
      </c>
      <c r="BF5" s="6"/>
      <c r="BG5" s="12" t="n">
        <f aca="false">SUM(BG6:BG9,BG12:BG79)</f>
        <v>103.611037883375</v>
      </c>
      <c r="BH5" s="6"/>
      <c r="BI5" s="12" t="n">
        <f aca="false">SUM(BI6:BI9,BI12:BI79)</f>
        <v>27.0344403418354</v>
      </c>
      <c r="BJ5" s="6"/>
      <c r="BK5" s="12" t="n">
        <f aca="false">SUM(BK6:BK9,BK12:BK79)</f>
        <v>10.8556758214276</v>
      </c>
      <c r="BL5" s="6"/>
      <c r="BM5" s="12" t="n">
        <f aca="false">SUM(BM6:BM9,BM12:BM79)</f>
        <v>49.0138942558298</v>
      </c>
      <c r="BN5" s="6"/>
      <c r="BO5" s="12" t="n">
        <f aca="false">SUM(BO6:BO9,BO12:BO79)</f>
        <v>17121.944312026</v>
      </c>
      <c r="BP5" s="6"/>
      <c r="BQ5" s="12" t="n">
        <f aca="false">SUM(BQ6:BQ9,BQ12:BQ79)</f>
        <v>14545.0719636294</v>
      </c>
      <c r="BR5" s="6"/>
      <c r="BS5" s="12" t="n">
        <f aca="false">SUM(BS6:BS9,BS12:BS79)</f>
        <v>14.3981675409274</v>
      </c>
      <c r="BT5" s="6"/>
      <c r="BU5" s="12" t="n">
        <f aca="false">SUM(BU6:BU9,BU12:BU79)</f>
        <v>37.8268570123839</v>
      </c>
      <c r="BV5" s="6"/>
      <c r="BW5" s="12" t="n">
        <f aca="false">SUM(BW6:BW9,BW12:BW79)</f>
        <v>26.2292118083052</v>
      </c>
      <c r="BX5" s="6"/>
      <c r="BY5" s="12" t="n">
        <f aca="false">SUM(BY6:BY10)</f>
        <v>1148.7042361661</v>
      </c>
      <c r="BZ5" s="6"/>
      <c r="CA5" s="12" t="n">
        <f aca="false">SUM(CA6:CA10)</f>
        <v>956.38022574701</v>
      </c>
      <c r="CB5" s="6"/>
      <c r="CC5" s="12" t="n">
        <f aca="false">SUM(CC6:CC10)</f>
        <v>1762.81589718209</v>
      </c>
      <c r="CD5" s="6"/>
      <c r="CE5" s="12" t="n">
        <f aca="false">SUM(CE6:CE10)</f>
        <v>19190.3128424177</v>
      </c>
      <c r="CF5" s="6"/>
      <c r="CG5" s="12" t="n">
        <f aca="false">SUM(CG6:CG10)</f>
        <v>19512.5871898839</v>
      </c>
      <c r="CH5" s="6"/>
      <c r="CI5" s="12" t="n">
        <f aca="false">SUM(CI6:CI10)</f>
        <v>140.128331217797</v>
      </c>
      <c r="CJ5" s="6"/>
      <c r="CK5" s="12" t="n">
        <f aca="false">SUM(CK6:CK10)</f>
        <v>14596.5257632932</v>
      </c>
      <c r="CL5" s="6"/>
      <c r="CM5" s="12" t="n">
        <f aca="false">SUM(CM6:CM10)</f>
        <v>87.8339355532338</v>
      </c>
      <c r="CN5" s="6"/>
      <c r="CO5" s="12" t="n">
        <f aca="false">SUM(CO6:CO10)</f>
        <v>138.464986427841</v>
      </c>
      <c r="CP5" s="6"/>
      <c r="CQ5" s="12" t="n">
        <f aca="false">SUM(CQ6:CQ10)</f>
        <v>93.8745119956259</v>
      </c>
      <c r="CR5" s="6"/>
      <c r="CS5" s="12" t="n">
        <f aca="false">SUM(CS6:CS10)</f>
        <v>61.6145119956259</v>
      </c>
      <c r="CT5" s="6"/>
      <c r="CU5" s="12" t="n">
        <f aca="false">SUM(CU6:CU10)</f>
        <v>7.4560785998523</v>
      </c>
      <c r="CV5" s="6"/>
      <c r="CW5" s="12" t="n">
        <f aca="false">SUM(CW6:CW10)</f>
        <v>1958.63253822663</v>
      </c>
      <c r="CX5" s="6"/>
      <c r="CY5" s="12" t="n">
        <f aca="false">SUM(CY6:CY10)</f>
        <v>407.105728923367</v>
      </c>
      <c r="CZ5" s="6"/>
      <c r="DA5" s="12" t="n">
        <f aca="false">SUM(DA6:DA10)</f>
        <v>531.305728923367</v>
      </c>
      <c r="DB5" s="6"/>
      <c r="DC5" s="12" t="n">
        <f aca="false">SUM(DC6:DC10)</f>
        <v>61918.6580630769</v>
      </c>
      <c r="DD5" s="6"/>
      <c r="DE5" s="12" t="n">
        <f aca="false">SUM(DE6:DE10)</f>
        <v>124.301626285682</v>
      </c>
      <c r="DF5" s="6"/>
      <c r="DG5" s="12" t="n">
        <f aca="false">SUM(DG6:DG10)</f>
        <v>214.0843860532</v>
      </c>
      <c r="DH5" s="6"/>
      <c r="DI5" s="12" t="n">
        <f aca="false">SUM(DI6:DI10)</f>
        <v>1135.01105625501</v>
      </c>
      <c r="DJ5" s="6"/>
      <c r="DK5" s="12" t="n">
        <f aca="false">SUM(DK6:DK10)</f>
        <v>889.554621579373</v>
      </c>
      <c r="DL5" s="20"/>
      <c r="DM5" s="12" t="n">
        <f aca="false">SUM(DM6:DM10)</f>
        <v>23920.1718925463</v>
      </c>
      <c r="DN5" s="6"/>
      <c r="DO5" s="12" t="n">
        <f aca="false">SUM(DO6:DO10)</f>
        <v>51.7933731366416</v>
      </c>
      <c r="DP5" s="6"/>
      <c r="DQ5" s="12" t="n">
        <f aca="false">SUM(DQ6:DQ10)</f>
        <v>24.3323537032532</v>
      </c>
      <c r="DR5" s="20"/>
      <c r="DS5" s="12" t="n">
        <f aca="false">SUM(DS6:DS10)</f>
        <v>3961.22782392286</v>
      </c>
      <c r="DT5" s="6"/>
      <c r="DU5" s="12" t="n">
        <f aca="false">SUM(DU6:DU10)</f>
        <v>14.8421343947165</v>
      </c>
      <c r="DV5" s="6"/>
      <c r="DW5" s="12" t="n">
        <f aca="false">SUM(DW6:DW10)+DW81</f>
        <v>30509.6863150696</v>
      </c>
      <c r="DX5" s="6"/>
      <c r="DY5" s="12" t="n">
        <f aca="false">SUM(DY6:DY10)+DY81</f>
        <v>63590.3471023921</v>
      </c>
      <c r="DZ5" s="6"/>
      <c r="EA5" s="12" t="n">
        <f aca="false">SUM(EA6:EA10)</f>
        <v>3681.9429384201</v>
      </c>
      <c r="EB5" s="6"/>
      <c r="EC5" s="12" t="n">
        <f aca="false">SUM(EC6:EC10)</f>
        <v>10451.7834012283</v>
      </c>
      <c r="ED5" s="6"/>
      <c r="EE5" s="12" t="n">
        <f aca="false">SUM(EE6:EE10)</f>
        <v>80.9753456474473</v>
      </c>
      <c r="EF5" s="6"/>
      <c r="EG5" s="12" t="n">
        <f aca="false">SUM(EG6:EG10)</f>
        <v>56.6322445161923</v>
      </c>
      <c r="EH5" s="6"/>
      <c r="EI5" s="12" t="n">
        <f aca="false">SUM(EI6:EI10)</f>
        <v>54.1352262755227</v>
      </c>
      <c r="EJ5" s="6"/>
      <c r="EK5" s="12" t="n">
        <f aca="false">SUM(EK6:EK10)</f>
        <v>593.181218655899</v>
      </c>
      <c r="EL5" s="6"/>
      <c r="EM5" s="12" t="n">
        <f aca="false">SUM(EM6:EM10)</f>
        <v>904.627257560772</v>
      </c>
      <c r="EN5" s="6"/>
      <c r="EO5" s="12" t="n">
        <f aca="false">SUM(EO6:EO10)</f>
        <v>952.937257560772</v>
      </c>
      <c r="EP5" s="6"/>
      <c r="EQ5" s="12" t="n">
        <f aca="false">SUM(EQ6:EQ10)</f>
        <v>74.8553456474473</v>
      </c>
      <c r="ER5" s="6"/>
      <c r="ES5" s="12" t="n">
        <f aca="false">SUM(ES6:ES10)</f>
        <v>30.5822445161923</v>
      </c>
      <c r="ET5" s="6"/>
      <c r="EU5" s="12" t="n">
        <f aca="false">SUM(EU6:EU10)</f>
        <v>261.245855921924</v>
      </c>
      <c r="EV5" s="6"/>
      <c r="EW5" s="12" t="n">
        <f aca="false">SUM(EW6:EW10)</f>
        <v>170.489597898514</v>
      </c>
      <c r="EX5" s="6"/>
      <c r="EY5" s="12" t="n">
        <f aca="false">SUM(EY6:EY10)</f>
        <v>154.465345647447</v>
      </c>
      <c r="FA5" s="12" t="n">
        <f aca="false">SUM(FA6:FA10)</f>
        <v>115.25</v>
      </c>
      <c r="FC5" s="12" t="n">
        <f aca="false">SUM(FC6:FC10)</f>
        <v>59.2461777877238</v>
      </c>
      <c r="FE5" s="12" t="n">
        <f aca="false">SUM(FE6:FE10)</f>
        <v>60.0056357407375</v>
      </c>
      <c r="FG5" s="12" t="n">
        <f aca="false">SUM(FG6:FG10)</f>
        <v>109.135381832835</v>
      </c>
      <c r="FI5" s="12" t="n">
        <f aca="false">SUM(FI6:FI10)</f>
        <v>124.354958710989</v>
      </c>
      <c r="FK5" s="12" t="n">
        <f aca="false">SUM(FK6:FK10)</f>
        <v>22.7348962484879</v>
      </c>
      <c r="FM5" s="12" t="n">
        <f aca="false">SUM(FM6:FM10)</f>
        <v>298.497928853684</v>
      </c>
      <c r="FO5" s="12" t="n">
        <f aca="false">SUM(FO6:FO10)</f>
        <v>28.7775579626045</v>
      </c>
      <c r="FQ5" s="12" t="n">
        <f aca="false">SUM(FQ6:FQ10)</f>
        <v>32.4147713234862</v>
      </c>
      <c r="FS5" s="12" t="n">
        <f aca="false">SUM(FS6:FS10)</f>
        <v>657.924094641685</v>
      </c>
      <c r="FT5" s="22" t="n">
        <v>6299.53</v>
      </c>
      <c r="FU5" s="12" t="n">
        <f aca="false">SUM(FU6:FU10)</f>
        <v>2868.44</v>
      </c>
      <c r="FW5" s="12" t="n">
        <f aca="false">SUM(FW6:FW10)</f>
        <v>0</v>
      </c>
      <c r="FY5" s="23" t="n">
        <f aca="false">SUM(FY6:FY10)</f>
        <v>5860.51</v>
      </c>
      <c r="FZ5" s="6"/>
      <c r="GA5" s="24" t="n">
        <f aca="false">SUM(GA6:GA10)</f>
        <v>1629635.5181767</v>
      </c>
      <c r="GB5" s="6"/>
      <c r="GC5" s="12" t="n">
        <f aca="false">SUM(GC6:GC10)</f>
        <v>3970.33635954823</v>
      </c>
      <c r="GD5" s="6"/>
      <c r="GE5" s="12" t="n">
        <f aca="false">SUM(GE6:GE10)+GE81</f>
        <v>63484.3639133293</v>
      </c>
    </row>
    <row r="6" customFormat="false" ht="12.75" hidden="false" customHeight="false" outlineLevel="0" collapsed="false">
      <c r="C6" s="0" t="s">
        <v>136</v>
      </c>
      <c r="F6" s="25" t="s">
        <v>137</v>
      </c>
      <c r="G6" s="25" t="n">
        <v>7.53</v>
      </c>
      <c r="H6" s="25" t="n">
        <v>18.3</v>
      </c>
      <c r="I6" s="25" t="n">
        <f aca="false">H6</f>
        <v>18.3</v>
      </c>
      <c r="J6" s="25" t="n">
        <v>21.1</v>
      </c>
      <c r="K6" s="25" t="n">
        <v>21.1</v>
      </c>
      <c r="L6" s="25" t="n">
        <f aca="false">6.36*1.15</f>
        <v>7.314</v>
      </c>
      <c r="M6" s="25" t="n">
        <f aca="false">L6*1.026*1.026*1.024*1.024*1.2*1.073*1.026*1.017</f>
        <v>10.8467310699577</v>
      </c>
      <c r="N6" s="25" t="n">
        <v>41.73</v>
      </c>
      <c r="O6" s="25" t="n">
        <f aca="false">N6</f>
        <v>41.73</v>
      </c>
      <c r="P6" s="25" t="n">
        <v>66.27</v>
      </c>
      <c r="Q6" s="25" t="n">
        <f aca="false">P6</f>
        <v>66.27</v>
      </c>
      <c r="R6" s="25" t="n">
        <f aca="false">17.01*1.15</f>
        <v>19.5615</v>
      </c>
      <c r="S6" s="25" t="n">
        <f aca="false">R6*1.026*1.026*1.024*1.024*1.2*1.073*1.026*1.017</f>
        <v>29.0098892295566</v>
      </c>
      <c r="T6" s="25" t="n">
        <f aca="false">20.05*1.15</f>
        <v>23.0575</v>
      </c>
      <c r="U6" s="25" t="n">
        <v>95.14</v>
      </c>
      <c r="V6" s="25" t="n">
        <f aca="false">2.85*1.15</f>
        <v>3.2775</v>
      </c>
      <c r="W6" s="25" t="n">
        <f aca="false">V6*1.026*1.026*1.024*1.024*1.2*1.073*1.026*1.017</f>
        <v>4.86056345116027</v>
      </c>
      <c r="X6" s="25" t="n">
        <f aca="false">3.27*1.15</f>
        <v>3.7605</v>
      </c>
      <c r="Y6" s="25" t="n">
        <f aca="false">X6*1.026*1.026*1.024*1.024*1.2*1.073*1.026*1.017</f>
        <v>5.57685701238389</v>
      </c>
      <c r="Z6" s="25" t="n">
        <v>3.96</v>
      </c>
      <c r="AA6" s="25" t="n">
        <f aca="false">Z6*1.026*1.026*1.024*1.024*1.2*1.073*1.026*1.017</f>
        <v>5.87271739636756</v>
      </c>
      <c r="AB6" s="25" t="n">
        <v>4.18</v>
      </c>
      <c r="AC6" s="25" t="n">
        <f aca="false">AB6*1.026*1.026*1.024*1.024*1.2*1.073*1.026*1.017</f>
        <v>6.19897947394354</v>
      </c>
      <c r="AD6" s="25" t="n">
        <f aca="false">91.25*1.15</f>
        <v>104.9375</v>
      </c>
      <c r="AE6" s="25" t="n">
        <f aca="false">AD6*1.026*1.026*1.024*1.024*1.2*1.073*1.026*1.017</f>
        <v>155.623303480131</v>
      </c>
      <c r="AF6" s="25" t="n">
        <f aca="false">4.55*1.15</f>
        <v>5.2325</v>
      </c>
      <c r="AG6" s="25" t="n">
        <f aca="false">AF6*1.026*1.026*1.024*1.024*1.2*1.073*1.026*1.017</f>
        <v>7.75984691325587</v>
      </c>
      <c r="AH6" s="25" t="n">
        <f aca="false">0.41*1.15</f>
        <v>0.4715</v>
      </c>
      <c r="AI6" s="25" t="n">
        <f aca="false">AH6*1.026*1.026*1.024*1.024*1.2*1.073*1.026*1.017</f>
        <v>0.699238952623057</v>
      </c>
      <c r="AJ6" s="25" t="n">
        <f aca="false">0.45*1.15</f>
        <v>0.5175</v>
      </c>
      <c r="AK6" s="25" t="n">
        <f aca="false">AJ6*1.026*1.026*1.024*1.024*1.2*1.073*1.026*1.017</f>
        <v>0.767457387025306</v>
      </c>
      <c r="AL6" s="25" t="n">
        <f aca="false">17.16*1.15</f>
        <v>19.734</v>
      </c>
      <c r="AM6" s="25" t="n">
        <f aca="false">AL6*1.026*1.026*1.024*1.024*1.2*1.073*1.026*1.017</f>
        <v>29.265708358565</v>
      </c>
      <c r="AN6" s="25" t="n">
        <f aca="false">17.77*1.15</f>
        <v>20.4355</v>
      </c>
      <c r="AO6" s="25" t="n">
        <f aca="false">AN6*1.026*1.026*1.024*1.024*1.2*1.073*1.026*1.017</f>
        <v>30.3060394831993</v>
      </c>
      <c r="AP6" s="25" t="n">
        <f aca="false">76.44*1.15</f>
        <v>87.906</v>
      </c>
      <c r="AQ6" s="25" t="n">
        <f aca="false">AP6*1.026*1.026*1.024*1.024*1.2*1.073*1.026*1.017</f>
        <v>130.365428142699</v>
      </c>
      <c r="AR6" s="25" t="n">
        <f aca="false">38.21*1.15*1.1</f>
        <v>48.33565</v>
      </c>
      <c r="AS6" s="25" t="n">
        <f aca="false">AR6*1.026*1.026*1.024*1.024*1.2*1.073*1.026*1.017</f>
        <v>71.6822254090237</v>
      </c>
      <c r="AT6" s="25" t="n">
        <f aca="false">0.84*1.15</f>
        <v>0.966</v>
      </c>
      <c r="AU6" s="25" t="n">
        <f aca="false">AT6*1.026*1.026*1.024*1.024*1.2*1.073*1.026*1.017</f>
        <v>1.43258712244724</v>
      </c>
      <c r="AV6" s="25" t="n">
        <f aca="false">1.03*1.15</f>
        <v>1.1845</v>
      </c>
      <c r="AW6" s="25" t="n">
        <f aca="false">AV6*1.026*1.026*1.024*1.024*1.2*1.073*1.026*1.017</f>
        <v>1.75662468585792</v>
      </c>
      <c r="AX6" s="25" t="n">
        <f aca="false">1.5*1.15</f>
        <v>1.725</v>
      </c>
      <c r="AY6" s="25" t="n">
        <f aca="false">AX6*1.026*1.026*1.024*1.024*1.2*1.073*1.026*1.017</f>
        <v>2.55819129008435</v>
      </c>
      <c r="AZ6" s="25" t="n">
        <f aca="false">2.17*1.15</f>
        <v>2.4955</v>
      </c>
      <c r="BA6" s="25" t="n">
        <f aca="false">AZ6*1.026*1.026*1.024*1.024*1.2*1.073*1.026*1.017</f>
        <v>3.70085006632203</v>
      </c>
      <c r="BB6" s="25" t="n">
        <f aca="false">0.51*1.15</f>
        <v>0.5865</v>
      </c>
      <c r="BC6" s="25" t="n">
        <f aca="false">BB6*1.026*1.026*1.024*1.024*1.2*1.073*1.026*1.017</f>
        <v>0.86978503862868</v>
      </c>
      <c r="BD6" s="25" t="n">
        <f aca="false">3.85*1.15</f>
        <v>4.4275</v>
      </c>
      <c r="BE6" s="25" t="n">
        <f aca="false">BD6*1.026*1.026*1.024*1.024*1.2*1.073*1.026*1.017</f>
        <v>6.56602431121651</v>
      </c>
      <c r="BF6" s="25" t="n">
        <f aca="false">3.12*1.15</f>
        <v>3.588</v>
      </c>
      <c r="BG6" s="25" t="n">
        <f aca="false">BF6*1.026*1.026*1.024*1.024*1.2*1.073*1.026*1.017</f>
        <v>5.32103788337546</v>
      </c>
      <c r="BH6" s="25" t="n">
        <f aca="false">0.63*1.15</f>
        <v>0.7245</v>
      </c>
      <c r="BI6" s="25" t="n">
        <f aca="false">BH6*1.026*1.026*1.024*1.024*1.2*1.073*1.026*1.017</f>
        <v>1.07444034183543</v>
      </c>
      <c r="BJ6" s="25" t="n">
        <f aca="false">0.49*1.15</f>
        <v>0.5635</v>
      </c>
      <c r="BK6" s="25" t="n">
        <f aca="false">BJ6*1.026*1.026*1.024*1.024*1.2*1.073*1.026*1.017</f>
        <v>0.835675821427556</v>
      </c>
      <c r="BL6" s="25" t="n">
        <f aca="false">0.53*1.15</f>
        <v>0.6095</v>
      </c>
      <c r="BM6" s="25" t="n">
        <f aca="false">BL6*1.026*1.026*1.024*1.024*1.2*1.073*1.026*1.017</f>
        <v>0.903894255829805</v>
      </c>
      <c r="BN6" s="25" t="n">
        <f aca="false">107*1.15</f>
        <v>123.05</v>
      </c>
      <c r="BO6" s="25" t="n">
        <f aca="false">BN6*1.026*1.026*1.024*1.024*1.2*1.073*1.026*1.017</f>
        <v>182.484312026017</v>
      </c>
      <c r="BP6" s="25" t="n">
        <f aca="false">167*1.15</f>
        <v>192.05</v>
      </c>
      <c r="BQ6" s="25" t="n">
        <f aca="false">BP6*1.026*1.026*1.024*1.024*1.2*1.073*1.026*1.017</f>
        <v>284.811963629391</v>
      </c>
      <c r="BR6" s="25" t="n">
        <f aca="false">0.43*1.15</f>
        <v>0.4945</v>
      </c>
      <c r="BS6" s="25" t="n">
        <f aca="false">BR6*1.026*1.026*1.024*1.024*1.2*1.073*1.026*1.017*1.032*1.015</f>
        <v>0.768167540927433</v>
      </c>
      <c r="BT6" s="25" t="n">
        <f aca="false">3.27*1.15</f>
        <v>3.7605</v>
      </c>
      <c r="BU6" s="25" t="n">
        <f aca="false">BT6*1.026*1.026*1.024*1.024*1.2*1.073*1.026*1.017</f>
        <v>5.57685701238389</v>
      </c>
      <c r="BV6" s="25" t="n">
        <f aca="false">1.87*1.15</f>
        <v>2.1505</v>
      </c>
      <c r="BW6" s="25" t="n">
        <f aca="false">BV6*1.026*1.026*1.024*1.024*1.2*1.073*1.026*1.017</f>
        <v>3.18921180830516</v>
      </c>
      <c r="BX6" s="25" t="n">
        <f aca="false">37.4*1.15</f>
        <v>43.01</v>
      </c>
      <c r="BY6" s="25" t="n">
        <f aca="false">BX6*1.026*1.026*1.024*1.024*1.2*1.073*1.026*1.017</f>
        <v>63.7842361661032</v>
      </c>
      <c r="BZ6" s="25" t="n">
        <f aca="false">35.75*1.15</f>
        <v>41.1125</v>
      </c>
      <c r="CA6" s="25" t="n">
        <f aca="false">BZ6*1.026*1.026*1.024*1.024*1.2*1.073*1.026*1.017</f>
        <v>60.9702257470104</v>
      </c>
      <c r="CB6" s="25" t="n">
        <f aca="false">58.58*1.15</f>
        <v>67.367</v>
      </c>
      <c r="CC6" s="25" t="n">
        <f aca="false">CB6*1.026*1.026*1.024*1.024*1.2*1.073*1.026*1.017</f>
        <v>99.9058971820943</v>
      </c>
      <c r="CD6" s="25" t="n">
        <f aca="false">1026*1.15</f>
        <v>1179.9</v>
      </c>
      <c r="CE6" s="25" t="n">
        <f aca="false">CD6*1.026*1.026*1.024*1.024*1.2*1.073*1.026*1.017</f>
        <v>1749.8028424177</v>
      </c>
      <c r="CF6" s="25" t="n">
        <f aca="false">(1026+40.46)*1.15</f>
        <v>1226.429</v>
      </c>
      <c r="CG6" s="25" t="n">
        <f aca="false">CF6*1.026*1.026*1.024*1.024*1.2*1.073*1.026*1.017*1.026*1.0132</f>
        <v>1890.72718988387</v>
      </c>
      <c r="CH6" s="25" t="n">
        <v>63.97</v>
      </c>
      <c r="CI6" s="25" t="n">
        <f aca="false">CH6*1.15*1.026*1.026*1.024*1.024*1.2*1.073*1.026*1.017</f>
        <v>109.098331217797</v>
      </c>
      <c r="CJ6" s="25" t="n">
        <f aca="false">238.93*1.15</f>
        <v>274.7695</v>
      </c>
      <c r="CK6" s="25" t="n">
        <f aca="false">CJ6*1.026*1.026*1.024*1.024*1.2*1.073*1.026*1.017</f>
        <v>407.485763293236</v>
      </c>
      <c r="CL6" s="25" t="n">
        <f aca="false">(1.2+0.86)*1.15</f>
        <v>2.369</v>
      </c>
      <c r="CM6" s="25" t="n">
        <f aca="false">CL6*1.026*1.026*1.024*1.0242*1.2*1.073*1.026*1.017</f>
        <v>3.51393555323376</v>
      </c>
      <c r="CN6" s="25" t="n">
        <f aca="false">0.73*1.15</f>
        <v>0.8395</v>
      </c>
      <c r="CO6" s="25" t="n">
        <f aca="false">CN6*1.026*1.026*1.024*1.024*1.2*1.073*1.026*1.017</f>
        <v>1.24498642784105</v>
      </c>
      <c r="CP6" s="25" t="n">
        <f aca="false">0.46*1.15</f>
        <v>0.529</v>
      </c>
      <c r="CQ6" s="25" t="n">
        <f aca="false">CP6*1.026*1.026*1.024*1.024*1.2*1.073*1.026*1.017</f>
        <v>0.784511995625869</v>
      </c>
      <c r="CR6" s="25" t="n">
        <f aca="false">0.46*1.15</f>
        <v>0.529</v>
      </c>
      <c r="CS6" s="25" t="n">
        <f aca="false">CR6*1.026*1.026*1.024*1.024*1.2*1.073*1.026*1.017</f>
        <v>0.784511995625869</v>
      </c>
      <c r="CT6" s="25" t="n">
        <f aca="false">(0.3+0.63)*1.15</f>
        <v>1.0695</v>
      </c>
      <c r="CU6" s="25" t="n">
        <f aca="false">CT6*1.026*1.026*1.024*1.024*1.2*1.073*1.026*1.017</f>
        <v>1.5860785998523</v>
      </c>
      <c r="CV6" s="25" t="n">
        <f aca="false">21.89*1.15</f>
        <v>25.1735</v>
      </c>
      <c r="CW6" s="25" t="n">
        <f aca="false">CV6*1.026*1.026*1.024*1.024*1.2*1.073*1.026*1.017</f>
        <v>37.332538226631</v>
      </c>
      <c r="CX6" s="25" t="n">
        <f aca="false">49.21*1.15</f>
        <v>56.5915</v>
      </c>
      <c r="CY6" s="25" t="n">
        <f aca="false">CX6*1.026*1.026*1.024*1.024*1.2*1.073*1.026*1.017</f>
        <v>83.9257289233674</v>
      </c>
      <c r="CZ6" s="25" t="n">
        <f aca="false">49.21*1.15</f>
        <v>56.5915</v>
      </c>
      <c r="DA6" s="25" t="n">
        <f aca="false">CZ6*1.026*1.026*1.024*1.024*1.2*1.073*1.026*1.017</f>
        <v>83.9257289233674</v>
      </c>
      <c r="DB6" s="25" t="n">
        <f aca="false">1484.03*1.15</f>
        <v>1706.6345</v>
      </c>
      <c r="DC6" s="25" t="n">
        <f aca="false">DB6*1.026*1.026*1.024*1.024*1.2*1.073*1.026</f>
        <v>2488.64806307695</v>
      </c>
      <c r="DD6" s="25" t="n">
        <v>15.68</v>
      </c>
      <c r="DE6" s="25" t="n">
        <f aca="false">15.68*1.15*1.026*1.026*1.024*1.024*1.2*1.073*1.026*1.017</f>
        <v>26.7416262856818</v>
      </c>
      <c r="DF6" s="25" t="n">
        <f aca="false">3.55*1.15</f>
        <v>4.0825</v>
      </c>
      <c r="DG6" s="25" t="n">
        <f aca="false">DF6*1.026*1.026*1.024*1.024*1.2*1.073*1.026*1.017</f>
        <v>6.05438605319964</v>
      </c>
      <c r="DH6" s="25" t="n">
        <f aca="false">46.34*1.15</f>
        <v>53.291</v>
      </c>
      <c r="DI6" s="25" t="n">
        <f aca="false">DH6*1.026*1.026*1.024*1.024*1.2*1.073*1.026*1.017</f>
        <v>79.031056255006</v>
      </c>
      <c r="DJ6" s="25" t="n">
        <f aca="false">35.09*1.15</f>
        <v>40.3535</v>
      </c>
      <c r="DK6" s="25" t="n">
        <f aca="false">DJ6*1.026*1.026*1.024*1.024*1.2*1.073*1.026*1.017</f>
        <v>59.8446215793733</v>
      </c>
      <c r="DL6" s="21" t="n">
        <v>659.29</v>
      </c>
      <c r="DM6" s="25" t="n">
        <f aca="false">659.29*1.8*1.6*1.026*1.026*1.024*1.024*1.2*1.073*1.026*1.017</f>
        <v>2815.8718925463</v>
      </c>
      <c r="DN6" s="25" t="n">
        <v>2.45</v>
      </c>
      <c r="DO6" s="25" t="n">
        <f aca="false">DN6*1.026*1.026*1.024*1.024*1.2*1.073*1.026*1.017</f>
        <v>3.63337313664155</v>
      </c>
      <c r="DP6" s="25" t="n">
        <v>2.51</v>
      </c>
      <c r="DQ6" s="25" t="n">
        <f aca="false">DP6*1.026*1.026*1.024*1.024*1.2*1.073*1.026*1.017</f>
        <v>3.72235370325318</v>
      </c>
      <c r="DR6" s="20" t="n">
        <v>883.56</v>
      </c>
      <c r="DS6" s="25" t="n">
        <f aca="false">DR6*1.026*1.026*1.024*1.024*1.2*1.073*1.026*1.017</f>
        <v>1310.32782392286</v>
      </c>
      <c r="DT6" s="25" t="n">
        <v>5.76</v>
      </c>
      <c r="DU6" s="25" t="n">
        <f aca="false">DT6*1.026*1.026*1.024*1.024*1.2*1.073*1.026*1.017</f>
        <v>8.54213439471645</v>
      </c>
      <c r="DV6" s="25" t="n">
        <v>3212.4</v>
      </c>
      <c r="DW6" s="25" t="n">
        <f aca="false">DV6*1.024*1.024*1.073*1.026*1.017</f>
        <v>3771.35631506961</v>
      </c>
      <c r="DX6" s="25" t="n">
        <v>10067.4</v>
      </c>
      <c r="DY6" s="25" t="n">
        <f aca="false">DX6*1.024*1.024*1.073*1.026</f>
        <v>11621.5571023921</v>
      </c>
      <c r="DZ6" s="25" t="n">
        <v>268.8</v>
      </c>
      <c r="EA6" s="25" t="n">
        <f aca="false">DZ6*1.026*1.026*1.024*1.024*1.2*1.073*1.026*1.017</f>
        <v>398.632938420101</v>
      </c>
      <c r="EB6" s="25" t="n">
        <v>720.2</v>
      </c>
      <c r="EC6" s="25" t="n">
        <f aca="false">EB6*1.026*1.026*1.024*1.024*1.2*1.073*1.026*1.017</f>
        <v>1068.06340122826</v>
      </c>
      <c r="ED6" s="25" t="n">
        <v>11.08</v>
      </c>
      <c r="EE6" s="25" t="n">
        <f aca="false">ED6*1.026*1.024*1.024*1.2*1.073*1.026*1.017</f>
        <v>16.0153456474473</v>
      </c>
      <c r="EF6" s="25" t="n">
        <v>4.54</v>
      </c>
      <c r="EG6" s="25" t="n">
        <f aca="false">EF6*1.026*1.024*1.024*1.2*1.073*1.026*1.017</f>
        <v>6.56224451619231</v>
      </c>
      <c r="EH6" s="25" t="n">
        <v>8.7</v>
      </c>
      <c r="EI6" s="25" t="n">
        <f aca="false">EH6*1.026*1.024*1.024*1.2*1.073*1.026*1.017</f>
        <v>12.5752262755227</v>
      </c>
      <c r="EJ6" s="25" t="n">
        <v>15.92</v>
      </c>
      <c r="EK6" s="25" t="n">
        <f aca="false">EJ6*1.026*1.024*1.024*1.2*1.073*1.026*1.017</f>
        <v>23.011218655899</v>
      </c>
      <c r="EL6" s="25" t="n">
        <v>52.55</v>
      </c>
      <c r="EM6" s="25" t="n">
        <f aca="false">EL6*1.026*1.024*1.024*1.2*1.073*1.026*1.017</f>
        <v>75.9572575607723</v>
      </c>
      <c r="EN6" s="25" t="n">
        <v>52.55</v>
      </c>
      <c r="EO6" s="25" t="n">
        <f aca="false">EN6*1.026*1.024*1.024*1.2*1.073*1.026*1.017</f>
        <v>75.9572575607723</v>
      </c>
      <c r="EP6" s="25" t="n">
        <v>11.08</v>
      </c>
      <c r="EQ6" s="25" t="n">
        <f aca="false">EP6*1.026*1.024*1.024*1.2*1.073*1.026*1.017</f>
        <v>16.0153456474473</v>
      </c>
      <c r="ER6" s="25" t="n">
        <v>4.54</v>
      </c>
      <c r="ES6" s="25" t="n">
        <f aca="false">ER6*1.026*1.024*1.024*1.2*1.073*1.026*1.017</f>
        <v>6.56224451619231</v>
      </c>
      <c r="ET6" s="25" t="n">
        <v>26.28</v>
      </c>
      <c r="EU6" s="25" t="n">
        <f aca="false">ET6*1.026*1.024*1.024*1.2*1.073*1.026*1.017</f>
        <v>37.9858559219238</v>
      </c>
      <c r="EV6" s="25" t="n">
        <v>18.79</v>
      </c>
      <c r="EW6" s="25" t="n">
        <f aca="false">EV6*1.026*1.024*1.024*1.2*1.073*1.026*1.017</f>
        <v>27.159597898514</v>
      </c>
      <c r="EX6" s="25" t="n">
        <v>11.08</v>
      </c>
      <c r="EY6" s="25" t="n">
        <f aca="false">EX6*1.026*1.024*1.024*1.2*1.073*1.026*1.017</f>
        <v>16.0153456474473</v>
      </c>
      <c r="EZ6" s="0" t="s">
        <v>138</v>
      </c>
      <c r="FA6" s="25" t="s">
        <v>139</v>
      </c>
      <c r="FB6" s="0" t="n">
        <v>20.72</v>
      </c>
      <c r="FC6" s="25" t="n">
        <f aca="false">FB6*1.024*1.2*1.073*1.026*1.017</f>
        <v>28.5061777877238</v>
      </c>
      <c r="FD6" s="25" t="n">
        <v>10.42</v>
      </c>
      <c r="FE6" s="25" t="n">
        <f aca="false">FD6*1.024*1.2*1.073*1.026*1.017</f>
        <v>14.3356357407375</v>
      </c>
      <c r="FF6" s="25" t="n">
        <v>2.09</v>
      </c>
      <c r="FG6" s="25" t="n">
        <f aca="false">FF6*1.024*1.2*1.073*1.026*1.017</f>
        <v>2.87538183283507</v>
      </c>
      <c r="FH6" s="25" t="n">
        <v>4.75</v>
      </c>
      <c r="FI6" s="25" t="n">
        <f aca="false">FH6*1.024*1.2*1.073*1.026*1.017</f>
        <v>6.5349587109888</v>
      </c>
      <c r="FJ6" s="25" t="n">
        <v>4.67</v>
      </c>
      <c r="FK6" s="25" t="n">
        <f aca="false">FJ6*1.024*1.2*1.073*1.026*1.017</f>
        <v>6.42489624848794</v>
      </c>
      <c r="FL6" s="25" t="n">
        <v>51.78</v>
      </c>
      <c r="FM6" s="25" t="n">
        <f aca="false">FL6*1.024*1.2*1.073*1.026*1.017</f>
        <v>71.2379288536842</v>
      </c>
      <c r="FN6" s="25" t="n">
        <v>9.68</v>
      </c>
      <c r="FO6" s="25" t="n">
        <f aca="false">FN6*1.024*1.2*1.073*1.026*1.017</f>
        <v>13.3175579626045</v>
      </c>
      <c r="FP6" s="25" t="n">
        <v>4.51</v>
      </c>
      <c r="FQ6" s="25" t="n">
        <f aca="false">FP6*1.024*1.2*1.073*1.026*1.017</f>
        <v>6.20477132348621</v>
      </c>
      <c r="FR6" s="25" t="n">
        <v>98.1</v>
      </c>
      <c r="FS6" s="25" t="n">
        <f aca="false">FR6*1.024*1.2*1.073*1.026*1.017</f>
        <v>134.964094641684</v>
      </c>
      <c r="FT6" s="25" t="s">
        <v>140</v>
      </c>
      <c r="FU6" s="25" t="n">
        <v>2273.04</v>
      </c>
      <c r="FV6" s="25" t="s">
        <v>141</v>
      </c>
      <c r="FW6" s="25" t="s">
        <v>142</v>
      </c>
      <c r="FX6" s="25" t="s">
        <v>143</v>
      </c>
      <c r="FY6" s="26" t="s">
        <v>144</v>
      </c>
      <c r="FZ6" s="25" t="s">
        <v>145</v>
      </c>
      <c r="GA6" s="27" t="n">
        <f aca="false">FZ7*1.073*1.026*1.017</f>
        <v>1449.32817670434</v>
      </c>
      <c r="GB6" s="25" t="n">
        <f aca="false">2367.59*1.15</f>
        <v>2722.7285</v>
      </c>
      <c r="GC6" s="25" t="n">
        <f aca="false">GB6*1.026*1.026*1.024*1.024*1.2*1.073*1.026</f>
        <v>3970.33635954823</v>
      </c>
      <c r="GD6" s="25" t="n">
        <v>9975.59</v>
      </c>
      <c r="GE6" s="25" t="n">
        <f aca="false">GD6*1.024*1.024*1.073*1.026</f>
        <v>11515.5739133293</v>
      </c>
    </row>
    <row r="7" customFormat="false" ht="12.75" hidden="false" customHeight="false" outlineLevel="0" collapsed="false">
      <c r="C7" s="0" t="s">
        <v>146</v>
      </c>
      <c r="D7" s="0" t="n">
        <v>0</v>
      </c>
      <c r="F7" s="6"/>
      <c r="G7" s="25"/>
      <c r="H7" s="6" t="s">
        <v>147</v>
      </c>
      <c r="I7" s="25" t="n">
        <f aca="false">I6*$D7</f>
        <v>0</v>
      </c>
      <c r="J7" s="6"/>
      <c r="K7" s="25" t="n">
        <f aca="false">K6*$D7</f>
        <v>0</v>
      </c>
      <c r="L7" s="6"/>
      <c r="M7" s="25" t="n">
        <f aca="false">M6*$D7</f>
        <v>0</v>
      </c>
      <c r="N7" s="6" t="s">
        <v>148</v>
      </c>
      <c r="O7" s="25" t="n">
        <f aca="false">O6*$D7</f>
        <v>0</v>
      </c>
      <c r="P7" s="6" t="s">
        <v>149</v>
      </c>
      <c r="Q7" s="25" t="n">
        <f aca="false">Q6*$D7</f>
        <v>0</v>
      </c>
      <c r="R7" s="6"/>
      <c r="S7" s="25" t="n">
        <f aca="false">S6*$D7</f>
        <v>0</v>
      </c>
      <c r="T7" s="6"/>
      <c r="U7" s="25" t="n">
        <f aca="false">U6*$D7</f>
        <v>0</v>
      </c>
      <c r="V7" s="6"/>
      <c r="W7" s="25" t="n">
        <f aca="false">W6*$D7</f>
        <v>0</v>
      </c>
      <c r="X7" s="6"/>
      <c r="Y7" s="25" t="n">
        <f aca="false">Y6*$D7</f>
        <v>0</v>
      </c>
      <c r="Z7" s="6"/>
      <c r="AA7" s="25" t="n">
        <f aca="false">AA6*$D7</f>
        <v>0</v>
      </c>
      <c r="AB7" s="6"/>
      <c r="AC7" s="25" t="n">
        <f aca="false">AC6*$D7</f>
        <v>0</v>
      </c>
      <c r="AD7" s="6"/>
      <c r="AE7" s="25" t="n">
        <f aca="false">AE6*$D7</f>
        <v>0</v>
      </c>
      <c r="AF7" s="6"/>
      <c r="AG7" s="25" t="n">
        <f aca="false">AG6*$D7</f>
        <v>0</v>
      </c>
      <c r="AH7" s="6"/>
      <c r="AI7" s="25" t="n">
        <f aca="false">AI6*$D7</f>
        <v>0</v>
      </c>
      <c r="AJ7" s="6"/>
      <c r="AK7" s="25" t="n">
        <f aca="false">AK6*$D7</f>
        <v>0</v>
      </c>
      <c r="AL7" s="6" t="s">
        <v>150</v>
      </c>
      <c r="AM7" s="25" t="n">
        <f aca="false">AM6*$D7</f>
        <v>0</v>
      </c>
      <c r="AN7" s="6"/>
      <c r="AO7" s="25" t="n">
        <f aca="false">AO6*$D7</f>
        <v>0</v>
      </c>
      <c r="AP7" s="6"/>
      <c r="AQ7" s="25" t="n">
        <f aca="false">AQ6*$D7</f>
        <v>0</v>
      </c>
      <c r="AR7" s="6"/>
      <c r="AS7" s="25" t="n">
        <f aca="false">AS6*$D7</f>
        <v>0</v>
      </c>
      <c r="AT7" s="6"/>
      <c r="AU7" s="25" t="n">
        <f aca="false">AU6*$D7</f>
        <v>0</v>
      </c>
      <c r="AV7" s="6"/>
      <c r="AW7" s="25" t="n">
        <f aca="false">AW6*$D7</f>
        <v>0</v>
      </c>
      <c r="AX7" s="6"/>
      <c r="AY7" s="25" t="n">
        <f aca="false">AY6*$D7</f>
        <v>0</v>
      </c>
      <c r="AZ7" s="6"/>
      <c r="BA7" s="25" t="n">
        <f aca="false">BA6*$D7</f>
        <v>0</v>
      </c>
      <c r="BB7" s="6"/>
      <c r="BC7" s="25" t="n">
        <f aca="false">BC6*$D7</f>
        <v>0</v>
      </c>
      <c r="BD7" s="6"/>
      <c r="BE7" s="25" t="n">
        <f aca="false">BE6*$D7</f>
        <v>0</v>
      </c>
      <c r="BF7" s="6"/>
      <c r="BG7" s="25" t="n">
        <f aca="false">BG6*$D7</f>
        <v>0</v>
      </c>
      <c r="BH7" s="6"/>
      <c r="BI7" s="25" t="n">
        <f aca="false">BI6*$D7</f>
        <v>0</v>
      </c>
      <c r="BJ7" s="6"/>
      <c r="BK7" s="25" t="n">
        <f aca="false">BK6*$D7</f>
        <v>0</v>
      </c>
      <c r="BL7" s="6"/>
      <c r="BM7" s="25" t="n">
        <f aca="false">BM6*$D7</f>
        <v>0</v>
      </c>
      <c r="BN7" s="6"/>
      <c r="BO7" s="25" t="n">
        <f aca="false">BO6*$D7</f>
        <v>0</v>
      </c>
      <c r="BP7" s="6"/>
      <c r="BQ7" s="25" t="n">
        <f aca="false">BQ6*$D7</f>
        <v>0</v>
      </c>
      <c r="BR7" s="6"/>
      <c r="BS7" s="25" t="n">
        <f aca="false">BS6*$D7</f>
        <v>0</v>
      </c>
      <c r="BT7" s="6"/>
      <c r="BU7" s="25" t="n">
        <f aca="false">BU6*$D7</f>
        <v>0</v>
      </c>
      <c r="BV7" s="6"/>
      <c r="BW7" s="25" t="n">
        <f aca="false">BW6*$D7</f>
        <v>0</v>
      </c>
      <c r="BX7" s="6"/>
      <c r="BY7" s="25" t="n">
        <f aca="false">BY6*$D7</f>
        <v>0</v>
      </c>
      <c r="BZ7" s="6"/>
      <c r="CA7" s="25" t="n">
        <f aca="false">CA6*$D7</f>
        <v>0</v>
      </c>
      <c r="CB7" s="6"/>
      <c r="CC7" s="25" t="n">
        <f aca="false">CC6*$D7</f>
        <v>0</v>
      </c>
      <c r="CD7" s="6"/>
      <c r="CE7" s="25" t="n">
        <f aca="false">CE6*$D7</f>
        <v>0</v>
      </c>
      <c r="CF7" s="6"/>
      <c r="CG7" s="25" t="n">
        <f aca="false">CG6*$D7</f>
        <v>0</v>
      </c>
      <c r="CH7" s="6"/>
      <c r="CI7" s="25" t="n">
        <f aca="false">CI6*$D7</f>
        <v>0</v>
      </c>
      <c r="CJ7" s="6"/>
      <c r="CK7" s="25" t="n">
        <f aca="false">CK6*$D7</f>
        <v>0</v>
      </c>
      <c r="CL7" s="6"/>
      <c r="CM7" s="25" t="n">
        <f aca="false">CM6*$D7</f>
        <v>0</v>
      </c>
      <c r="CN7" s="6"/>
      <c r="CO7" s="25" t="n">
        <f aca="false">CO6*$D7</f>
        <v>0</v>
      </c>
      <c r="CP7" s="6"/>
      <c r="CQ7" s="25" t="n">
        <f aca="false">CQ6*$D7</f>
        <v>0</v>
      </c>
      <c r="CR7" s="6"/>
      <c r="CS7" s="25" t="n">
        <f aca="false">CS6*$D7</f>
        <v>0</v>
      </c>
      <c r="CT7" s="6"/>
      <c r="CU7" s="25" t="n">
        <f aca="false">CU6*$D7</f>
        <v>0</v>
      </c>
      <c r="CV7" s="6"/>
      <c r="CW7" s="25" t="n">
        <f aca="false">CW6*$D7</f>
        <v>0</v>
      </c>
      <c r="CX7" s="6"/>
      <c r="CY7" s="25" t="n">
        <f aca="false">CY6*$D7</f>
        <v>0</v>
      </c>
      <c r="CZ7" s="6"/>
      <c r="DA7" s="25" t="n">
        <f aca="false">DA6*$D7</f>
        <v>0</v>
      </c>
      <c r="DB7" s="6" t="s">
        <v>151</v>
      </c>
      <c r="DC7" s="25" t="n">
        <f aca="false">DC6*$D7</f>
        <v>0</v>
      </c>
      <c r="DD7" s="6"/>
      <c r="DE7" s="25" t="n">
        <f aca="false">DE6*$D7</f>
        <v>0</v>
      </c>
      <c r="DF7" s="6"/>
      <c r="DG7" s="25" t="n">
        <f aca="false">DG6*$D7</f>
        <v>0</v>
      </c>
      <c r="DH7" s="6"/>
      <c r="DI7" s="25" t="n">
        <f aca="false">DI6*$D7</f>
        <v>0</v>
      </c>
      <c r="DJ7" s="6"/>
      <c r="DK7" s="25" t="n">
        <f aca="false">DK6*$D7</f>
        <v>0</v>
      </c>
      <c r="DL7" s="20"/>
      <c r="DM7" s="25" t="n">
        <f aca="false">DM6*$D7</f>
        <v>0</v>
      </c>
      <c r="DN7" s="6"/>
      <c r="DO7" s="25" t="n">
        <f aca="false">DO6*$D7</f>
        <v>0</v>
      </c>
      <c r="DP7" s="6"/>
      <c r="DQ7" s="25" t="n">
        <f aca="false">DQ6*$D7</f>
        <v>0</v>
      </c>
      <c r="DR7" s="20"/>
      <c r="DS7" s="25" t="n">
        <f aca="false">DS6*$D7</f>
        <v>0</v>
      </c>
      <c r="DT7" s="6"/>
      <c r="DU7" s="25" t="n">
        <f aca="false">DU6*$D7</f>
        <v>0</v>
      </c>
      <c r="DV7" s="6"/>
      <c r="DW7" s="25" t="n">
        <f aca="false">DW6*$D7</f>
        <v>0</v>
      </c>
      <c r="DX7" s="6"/>
      <c r="DY7" s="25" t="n">
        <f aca="false">DY6*$D7</f>
        <v>0</v>
      </c>
      <c r="DZ7" s="6"/>
      <c r="EA7" s="25" t="n">
        <f aca="false">EA6*$D7</f>
        <v>0</v>
      </c>
      <c r="EB7" s="6"/>
      <c r="EC7" s="25" t="n">
        <f aca="false">EC6*$D7</f>
        <v>0</v>
      </c>
      <c r="ED7" s="6"/>
      <c r="EE7" s="25" t="n">
        <f aca="false">EE6*$D7</f>
        <v>0</v>
      </c>
      <c r="EF7" s="6"/>
      <c r="EG7" s="25" t="n">
        <f aca="false">EG6*$D7</f>
        <v>0</v>
      </c>
      <c r="EH7" s="6"/>
      <c r="EI7" s="25" t="n">
        <f aca="false">EI6*$D7</f>
        <v>0</v>
      </c>
      <c r="EJ7" s="6"/>
      <c r="EK7" s="25" t="n">
        <f aca="false">EK6*$D7</f>
        <v>0</v>
      </c>
      <c r="EL7" s="6"/>
      <c r="EM7" s="25" t="n">
        <f aca="false">EM6*$D7</f>
        <v>0</v>
      </c>
      <c r="EN7" s="6"/>
      <c r="EO7" s="25" t="n">
        <f aca="false">EO6*$D7</f>
        <v>0</v>
      </c>
      <c r="EP7" s="6"/>
      <c r="EQ7" s="25" t="n">
        <f aca="false">EQ6*$D7</f>
        <v>0</v>
      </c>
      <c r="ER7" s="6"/>
      <c r="ES7" s="25" t="n">
        <f aca="false">ES6*$D7</f>
        <v>0</v>
      </c>
      <c r="ET7" s="6"/>
      <c r="EU7" s="25" t="n">
        <f aca="false">EU6*$D7</f>
        <v>0</v>
      </c>
      <c r="EV7" s="6"/>
      <c r="EW7" s="25" t="n">
        <f aca="false">EW6*$D7</f>
        <v>0</v>
      </c>
      <c r="EX7" s="6"/>
      <c r="EY7" s="25" t="n">
        <f aca="false">EY6*$D7</f>
        <v>0</v>
      </c>
      <c r="FA7" s="25" t="n">
        <v>0</v>
      </c>
      <c r="FC7" s="25" t="n">
        <v>0</v>
      </c>
      <c r="FE7" s="25" t="n">
        <v>0</v>
      </c>
      <c r="FG7" s="25" t="n">
        <v>0</v>
      </c>
      <c r="FI7" s="25" t="n">
        <v>0</v>
      </c>
      <c r="FK7" s="25" t="n">
        <v>0</v>
      </c>
      <c r="FM7" s="25" t="n">
        <v>0</v>
      </c>
      <c r="FO7" s="25" t="n">
        <v>0</v>
      </c>
      <c r="FQ7" s="25" t="n">
        <v>0</v>
      </c>
      <c r="FS7" s="25" t="n">
        <v>0</v>
      </c>
      <c r="FT7" s="0" t="s">
        <v>152</v>
      </c>
      <c r="FU7" s="25" t="n">
        <v>0</v>
      </c>
      <c r="FW7" s="25" t="n">
        <v>0</v>
      </c>
      <c r="FX7" s="0" t="s">
        <v>153</v>
      </c>
      <c r="FY7" s="26" t="n">
        <v>0</v>
      </c>
      <c r="FZ7" s="6" t="n">
        <v>1294.49</v>
      </c>
      <c r="GA7" s="27" t="n">
        <v>0</v>
      </c>
      <c r="GB7" s="6"/>
      <c r="GC7" s="25" t="n">
        <f aca="false">GC6*$D7</f>
        <v>0</v>
      </c>
      <c r="GD7" s="6"/>
      <c r="GE7" s="25" t="n">
        <f aca="false">GE6*$D7</f>
        <v>0</v>
      </c>
    </row>
    <row r="8" customFormat="false" ht="12.75" hidden="false" customHeight="false" outlineLevel="0" collapsed="false">
      <c r="C8" s="0" t="s">
        <v>154</v>
      </c>
      <c r="D8" s="0" t="n">
        <v>0</v>
      </c>
      <c r="F8" s="15"/>
      <c r="G8" s="28" t="n">
        <f aca="false">SUM(G9,G12:G79)*$D8</f>
        <v>0</v>
      </c>
      <c r="H8" s="15"/>
      <c r="I8" s="28" t="n">
        <f aca="false">SUM(I9,I12:I79)*$D8</f>
        <v>0</v>
      </c>
      <c r="J8" s="15"/>
      <c r="K8" s="28" t="n">
        <f aca="false">SUM(K9,K12:K79)*$D8</f>
        <v>0</v>
      </c>
      <c r="L8" s="15"/>
      <c r="M8" s="28" t="n">
        <f aca="false">SUM(M9,M12:M79)*$D8</f>
        <v>0</v>
      </c>
      <c r="N8" s="15"/>
      <c r="O8" s="28" t="n">
        <f aca="false">SUM(O9,O12:O79)*$D8</f>
        <v>0</v>
      </c>
      <c r="P8" s="15"/>
      <c r="Q8" s="28" t="n">
        <f aca="false">SUM(Q9,Q12:Q79)*$D8</f>
        <v>0</v>
      </c>
      <c r="R8" s="15"/>
      <c r="S8" s="28" t="n">
        <f aca="false">SUM(S9,S12:S79)*$D8</f>
        <v>0</v>
      </c>
      <c r="T8" s="15"/>
      <c r="U8" s="28" t="n">
        <f aca="false">SUM(U9,U12:U79)*$D8</f>
        <v>0</v>
      </c>
      <c r="V8" s="15"/>
      <c r="W8" s="28" t="n">
        <f aca="false">SUM(W9,W12:W79)*$D8</f>
        <v>0</v>
      </c>
      <c r="X8" s="15"/>
      <c r="Y8" s="28" t="n">
        <f aca="false">SUM(Y9,Y12:Y79)*$D8</f>
        <v>0</v>
      </c>
      <c r="Z8" s="15"/>
      <c r="AA8" s="28" t="n">
        <f aca="false">SUM(AA9,AA12:AA79)*$D8</f>
        <v>0</v>
      </c>
      <c r="AB8" s="15"/>
      <c r="AC8" s="28" t="n">
        <f aca="false">SUM(AC9,AC12:AC79)*$D8</f>
        <v>0</v>
      </c>
      <c r="AD8" s="15"/>
      <c r="AE8" s="28" t="n">
        <f aca="false">SUM(AE9,AE12:AE79)*$D8</f>
        <v>0</v>
      </c>
      <c r="AF8" s="15"/>
      <c r="AG8" s="28" t="n">
        <f aca="false">SUM(AG9,AG12:AG79)*$D8</f>
        <v>0</v>
      </c>
      <c r="AH8" s="15"/>
      <c r="AI8" s="28" t="n">
        <f aca="false">SUM(AI9,AI12:AI79)*$D8</f>
        <v>0</v>
      </c>
      <c r="AJ8" s="15"/>
      <c r="AK8" s="28" t="n">
        <f aca="false">SUM(AK9,AK12:AK79)*$D8</f>
        <v>0</v>
      </c>
      <c r="AL8" s="15"/>
      <c r="AM8" s="28" t="n">
        <f aca="false">SUM(AM9,AM12:AM79)*$D8</f>
        <v>0</v>
      </c>
      <c r="AN8" s="15"/>
      <c r="AO8" s="28" t="n">
        <f aca="false">SUM(AO9,AO12:AO79)*$D8</f>
        <v>0</v>
      </c>
      <c r="AP8" s="15"/>
      <c r="AQ8" s="28" t="n">
        <f aca="false">SUM(AQ9,AQ12:AQ79)*$D8</f>
        <v>0</v>
      </c>
      <c r="AR8" s="15"/>
      <c r="AS8" s="28" t="n">
        <f aca="false">SUM(AS9,AS12:AS79)*$D8</f>
        <v>0</v>
      </c>
      <c r="AT8" s="15"/>
      <c r="AU8" s="28" t="n">
        <f aca="false">SUM(AU9,AU12:AU79)*$D8</f>
        <v>0</v>
      </c>
      <c r="AV8" s="15"/>
      <c r="AW8" s="28" t="n">
        <f aca="false">SUM(AW9,AW12:AW79)*$D8</f>
        <v>0</v>
      </c>
      <c r="AX8" s="15"/>
      <c r="AY8" s="28" t="n">
        <f aca="false">SUM(AY9,AY12:AY79)*$D8</f>
        <v>0</v>
      </c>
      <c r="AZ8" s="15"/>
      <c r="BA8" s="28" t="n">
        <f aca="false">SUM(BA9,BA12:BA79)*$D8</f>
        <v>0</v>
      </c>
      <c r="BB8" s="15"/>
      <c r="BC8" s="28" t="n">
        <f aca="false">SUM(BC9,BC12:BC79)*$D8</f>
        <v>0</v>
      </c>
      <c r="BD8" s="15"/>
      <c r="BE8" s="28" t="n">
        <f aca="false">SUM(BE9,BE12:BE79)*$D8</f>
        <v>0</v>
      </c>
      <c r="BF8" s="15"/>
      <c r="BG8" s="28" t="n">
        <f aca="false">SUM(BG9,BG12:BG79)*$D8</f>
        <v>0</v>
      </c>
      <c r="BH8" s="15"/>
      <c r="BI8" s="28" t="n">
        <f aca="false">SUM(BI9,BI12:BI79)*$D8</f>
        <v>0</v>
      </c>
      <c r="BJ8" s="15"/>
      <c r="BK8" s="28" t="n">
        <f aca="false">SUM(BK9,BK12:BK79)*$D8</f>
        <v>0</v>
      </c>
      <c r="BL8" s="15"/>
      <c r="BM8" s="28" t="n">
        <f aca="false">SUM(BM9,BM12:BM79)*$D8</f>
        <v>0</v>
      </c>
      <c r="BN8" s="15"/>
      <c r="BO8" s="28" t="n">
        <v>-67.8</v>
      </c>
      <c r="BP8" s="15"/>
      <c r="BQ8" s="28" t="n">
        <f aca="false">SUM(BQ9,BQ12:BQ79)*$D8</f>
        <v>0</v>
      </c>
      <c r="BR8" s="15"/>
      <c r="BS8" s="28" t="n">
        <f aca="false">SUM(BS9,BS12:BS79)*$D8</f>
        <v>0</v>
      </c>
      <c r="BT8" s="15"/>
      <c r="BU8" s="28" t="n">
        <f aca="false">SUM(BU9,BU12:BU79)*$D8</f>
        <v>0</v>
      </c>
      <c r="BV8" s="15"/>
      <c r="BW8" s="28" t="n">
        <f aca="false">SUM(BW9,BW12:BW79)*$D8</f>
        <v>0</v>
      </c>
      <c r="BX8" s="15"/>
      <c r="BY8" s="28" t="n">
        <f aca="false">SUM(BY9:BY10)*$D8</f>
        <v>0</v>
      </c>
      <c r="BZ8" s="15"/>
      <c r="CA8" s="28" t="n">
        <f aca="false">SUM(CA9:CA10)*$D8</f>
        <v>0</v>
      </c>
      <c r="CB8" s="15"/>
      <c r="CC8" s="28" t="n">
        <f aca="false">SUM(CC9:CC10)*$D8</f>
        <v>0</v>
      </c>
      <c r="CD8" s="15"/>
      <c r="CE8" s="28" t="n">
        <v>-67.8</v>
      </c>
      <c r="CF8" s="15"/>
      <c r="CG8" s="28" t="n">
        <v>-67.8</v>
      </c>
      <c r="CH8" s="15"/>
      <c r="CI8" s="28" t="n">
        <f aca="false">SUM(CI9:CI10)*$D8</f>
        <v>0</v>
      </c>
      <c r="CJ8" s="15"/>
      <c r="CK8" s="28" t="n">
        <v>-67.8</v>
      </c>
      <c r="CL8" s="15"/>
      <c r="CM8" s="28" t="n">
        <f aca="false">SUM(CM9:CM10)*$D8</f>
        <v>0</v>
      </c>
      <c r="CN8" s="15"/>
      <c r="CO8" s="28" t="n">
        <f aca="false">SUM(CO9:CO10)*$D8</f>
        <v>0</v>
      </c>
      <c r="CP8" s="15"/>
      <c r="CQ8" s="28" t="n">
        <f aca="false">SUM(CQ9:CQ10)*$D8</f>
        <v>0</v>
      </c>
      <c r="CR8" s="15"/>
      <c r="CS8" s="28" t="n">
        <f aca="false">SUM(CS9:CS10)*$D8</f>
        <v>0</v>
      </c>
      <c r="CT8" s="15"/>
      <c r="CU8" s="28" t="n">
        <f aca="false">SUM(CU9:CU10)*$D8</f>
        <v>0</v>
      </c>
      <c r="CV8" s="15"/>
      <c r="CW8" s="28" t="n">
        <f aca="false">SUM(CW9:CW10)*$D8</f>
        <v>0</v>
      </c>
      <c r="CX8" s="15"/>
      <c r="CY8" s="28" t="n">
        <f aca="false">SUM(CY9:CY10)*$D8</f>
        <v>0</v>
      </c>
      <c r="CZ8" s="15"/>
      <c r="DA8" s="28" t="n">
        <f aca="false">SUM(DA9:DA10)*$D8</f>
        <v>0</v>
      </c>
      <c r="DB8" s="15"/>
      <c r="DC8" s="28" t="n">
        <f aca="false">SUM(DC9:DC10)*$D8</f>
        <v>0</v>
      </c>
      <c r="DD8" s="15"/>
      <c r="DE8" s="28" t="n">
        <f aca="false">SUM(DE9:DE10)*$D8</f>
        <v>0</v>
      </c>
      <c r="DF8" s="15"/>
      <c r="DG8" s="28" t="n">
        <f aca="false">SUM(DG9:DG10)*$D8</f>
        <v>0</v>
      </c>
      <c r="DH8" s="15"/>
      <c r="DI8" s="28" t="n">
        <f aca="false">SUM(DI9:DI10)*$D8</f>
        <v>0</v>
      </c>
      <c r="DJ8" s="15"/>
      <c r="DK8" s="28" t="n">
        <f aca="false">SUM(DK9:DK10)*$D8</f>
        <v>0</v>
      </c>
      <c r="DL8" s="20"/>
      <c r="DM8" s="28" t="n">
        <f aca="false">SUM(DM9:DM10)*$D8</f>
        <v>0</v>
      </c>
      <c r="DN8" s="15"/>
      <c r="DO8" s="28" t="n">
        <f aca="false">SUM(DO9:DO10)*$D8</f>
        <v>0</v>
      </c>
      <c r="DP8" s="15"/>
      <c r="DQ8" s="28" t="n">
        <f aca="false">SUM(DQ9:DQ10)*$D8</f>
        <v>0</v>
      </c>
      <c r="DR8" s="20"/>
      <c r="DS8" s="28" t="n">
        <f aca="false">SUM(DS9:DS10)*$D8</f>
        <v>0</v>
      </c>
      <c r="DT8" s="15"/>
      <c r="DU8" s="28" t="n">
        <f aca="false">SUM(DU9:DU10)*$D8</f>
        <v>0</v>
      </c>
      <c r="DV8" s="15"/>
      <c r="DW8" s="28" t="n">
        <f aca="false">SUM(DW9:DW10)*$D8</f>
        <v>0</v>
      </c>
      <c r="DX8" s="15"/>
      <c r="DY8" s="28" t="n">
        <f aca="false">SUM(DY9:DY10)*$D8</f>
        <v>0</v>
      </c>
      <c r="DZ8" s="15"/>
      <c r="EA8" s="28" t="n">
        <f aca="false">SUM(EA9:EA10)*$D8</f>
        <v>0</v>
      </c>
      <c r="EB8" s="15"/>
      <c r="EC8" s="28" t="n">
        <f aca="false">SUM(EC9:EC10)*$D8</f>
        <v>0</v>
      </c>
      <c r="ED8" s="15"/>
      <c r="EE8" s="28" t="n">
        <f aca="false">SUM(EE9:EE10)*$D8</f>
        <v>0</v>
      </c>
      <c r="EF8" s="15"/>
      <c r="EG8" s="28" t="n">
        <f aca="false">SUM(EG9:EG10)*$D8</f>
        <v>0</v>
      </c>
      <c r="EH8" s="15"/>
      <c r="EI8" s="28" t="n">
        <f aca="false">SUM(EI9:EI10)*$D8</f>
        <v>0</v>
      </c>
      <c r="EJ8" s="15"/>
      <c r="EK8" s="28" t="n">
        <f aca="false">SUM(EK9:EK10)*$D8</f>
        <v>0</v>
      </c>
      <c r="EL8" s="15"/>
      <c r="EM8" s="28" t="n">
        <f aca="false">SUM(EM9:EM10)*$D8</f>
        <v>0</v>
      </c>
      <c r="EN8" s="15"/>
      <c r="EO8" s="28" t="n">
        <f aca="false">SUM(EO9:EO10)*$D8</f>
        <v>0</v>
      </c>
      <c r="EP8" s="15"/>
      <c r="EQ8" s="28" t="n">
        <f aca="false">SUM(EQ9:EQ10)*$D8</f>
        <v>0</v>
      </c>
      <c r="ER8" s="15"/>
      <c r="ES8" s="28" t="n">
        <f aca="false">SUM(ES9:ES10)*$D8</f>
        <v>0</v>
      </c>
      <c r="ET8" s="15"/>
      <c r="EU8" s="28" t="n">
        <f aca="false">SUM(EU9:EU10)*$D8</f>
        <v>0</v>
      </c>
      <c r="EV8" s="15"/>
      <c r="EW8" s="28" t="n">
        <f aca="false">SUM(EW9:EW10)*$D8</f>
        <v>0</v>
      </c>
      <c r="EX8" s="15"/>
      <c r="EY8" s="28" t="n">
        <f aca="false">SUM(EY9:EY10)*$D8</f>
        <v>0</v>
      </c>
      <c r="FA8" s="28" t="n">
        <f aca="false">SUM(FA9:FA10)*$D8</f>
        <v>0</v>
      </c>
      <c r="FC8" s="28" t="n">
        <f aca="false">SUM(FC9:FC10)*$D8</f>
        <v>0</v>
      </c>
      <c r="FE8" s="28" t="n">
        <f aca="false">SUM(FE9:FE10)*$D8</f>
        <v>0</v>
      </c>
      <c r="FG8" s="28" t="n">
        <f aca="false">SUM(FG9:FG10)*$D8</f>
        <v>0</v>
      </c>
      <c r="FI8" s="28" t="n">
        <f aca="false">SUM(FI9:FI10)*$D8</f>
        <v>0</v>
      </c>
      <c r="FK8" s="28" t="n">
        <f aca="false">SUM(FK9:FK10)*$D8</f>
        <v>0</v>
      </c>
      <c r="FM8" s="28" t="n">
        <f aca="false">SUM(FM9:FM10)*$D8</f>
        <v>0</v>
      </c>
      <c r="FO8" s="28" t="n">
        <f aca="false">SUM(FO9:FO10)*$D8</f>
        <v>0</v>
      </c>
      <c r="FQ8" s="28" t="n">
        <f aca="false">SUM(FQ9:FQ10)*$D8</f>
        <v>0</v>
      </c>
      <c r="FS8" s="28" t="n">
        <f aca="false">SUM(FS9:FS10)*$D8</f>
        <v>0</v>
      </c>
      <c r="FU8" s="28" t="n">
        <f aca="false">SUM(FU9:FU10)*$D8</f>
        <v>0</v>
      </c>
      <c r="FW8" s="28" t="n">
        <f aca="false">SUM(FW9:FW10)*$D8</f>
        <v>0</v>
      </c>
      <c r="FY8" s="28" t="n">
        <f aca="false">SUM(FY9:FY10)*$D8</f>
        <v>0</v>
      </c>
      <c r="FZ8" s="29" t="n">
        <v>0.04</v>
      </c>
      <c r="GA8" s="25" t="n">
        <v>-3991.51</v>
      </c>
      <c r="GB8" s="15"/>
      <c r="GC8" s="28" t="n">
        <f aca="false">SUM(GC9:GC10)*$D8</f>
        <v>0</v>
      </c>
      <c r="GD8" s="15"/>
      <c r="GE8" s="28" t="n">
        <f aca="false">SUM(GE9:GE10)*$D8</f>
        <v>0</v>
      </c>
    </row>
    <row r="9" customFormat="false" ht="12" hidden="false" customHeight="true" outlineLevel="0" collapsed="false">
      <c r="C9" s="0" t="s">
        <v>155</v>
      </c>
      <c r="D9" s="0" t="n">
        <v>0</v>
      </c>
      <c r="G9" s="30" t="n">
        <f aca="false">SUM(G12:G79)*$D9</f>
        <v>0</v>
      </c>
      <c r="I9" s="30" t="n">
        <f aca="false">SUM(I12:I79)*$D9</f>
        <v>0</v>
      </c>
      <c r="K9" s="30" t="n">
        <f aca="false">SUM(K12:K79)*$D9</f>
        <v>0</v>
      </c>
      <c r="M9" s="30" t="n">
        <f aca="false">SUM(M12:M79)*$D9</f>
        <v>0</v>
      </c>
      <c r="O9" s="30" t="n">
        <f aca="false">SUM(O12:O79)*$D9</f>
        <v>0</v>
      </c>
      <c r="Q9" s="30" t="n">
        <f aca="false">SUM(Q12:Q79)*$D9</f>
        <v>0</v>
      </c>
      <c r="S9" s="30" t="n">
        <f aca="false">SUM(S12:S79)*$D9</f>
        <v>0</v>
      </c>
      <c r="U9" s="30" t="n">
        <f aca="false">SUM(U12:U79)*$D9</f>
        <v>0</v>
      </c>
      <c r="W9" s="30" t="n">
        <f aca="false">SUM(W12:W79)*$D9</f>
        <v>0</v>
      </c>
      <c r="Y9" s="30" t="n">
        <f aca="false">SUM(Y12:Y79)*$D9</f>
        <v>0</v>
      </c>
      <c r="AA9" s="30" t="n">
        <f aca="false">SUM(AA12:AA79)*$D9</f>
        <v>0</v>
      </c>
      <c r="AC9" s="30" t="n">
        <f aca="false">SUM(AC12:AC79)*$D9</f>
        <v>0</v>
      </c>
      <c r="AE9" s="30" t="n">
        <f aca="false">SUM(AE12:AE79)*$D9</f>
        <v>0</v>
      </c>
      <c r="AG9" s="30" t="n">
        <f aca="false">SUM(AG12:AG79)*$D9</f>
        <v>0</v>
      </c>
      <c r="AI9" s="30" t="n">
        <f aca="false">SUM(AI12:AI79)*$D9</f>
        <v>0</v>
      </c>
      <c r="AK9" s="30" t="n">
        <f aca="false">SUM(AK12:AK79)*$D9</f>
        <v>0</v>
      </c>
      <c r="AM9" s="30" t="n">
        <f aca="false">SUM(AM12:AM79)*$D9</f>
        <v>0</v>
      </c>
      <c r="AO9" s="30" t="n">
        <f aca="false">SUM(AO12:AO79)*$D9</f>
        <v>0</v>
      </c>
      <c r="AQ9" s="30" t="n">
        <f aca="false">SUM(AQ12:AQ79)*$D9</f>
        <v>0</v>
      </c>
      <c r="AS9" s="30" t="n">
        <f aca="false">SUM(AS12:AS79)*$D9</f>
        <v>0</v>
      </c>
      <c r="AU9" s="30" t="n">
        <f aca="false">SUM(AU12:AU79)*$D9</f>
        <v>0</v>
      </c>
      <c r="AW9" s="30" t="n">
        <f aca="false">SUM(AW12:AW79)*$D9</f>
        <v>0</v>
      </c>
      <c r="AY9" s="30" t="n">
        <f aca="false">SUM(AY12:AY79)*$D9</f>
        <v>0</v>
      </c>
      <c r="BA9" s="30" t="n">
        <f aca="false">SUM(BA12:BA79)*$D9</f>
        <v>0</v>
      </c>
      <c r="BC9" s="30" t="n">
        <f aca="false">SUM(BC12:BC79)*$D9</f>
        <v>0</v>
      </c>
      <c r="BE9" s="30" t="n">
        <f aca="false">SUM(BE12:BE79)*$D9</f>
        <v>0</v>
      </c>
      <c r="BG9" s="30" t="n">
        <f aca="false">SUM(BG12:BG79)*$D9</f>
        <v>0</v>
      </c>
      <c r="BI9" s="30" t="n">
        <f aca="false">SUM(BI12:BI79)*$D9</f>
        <v>0</v>
      </c>
      <c r="BK9" s="30" t="n">
        <f aca="false">SUM(BK12:BK79)*$D9</f>
        <v>0</v>
      </c>
      <c r="BM9" s="30" t="n">
        <f aca="false">SUM(BM12:BM79)*$D9</f>
        <v>0</v>
      </c>
      <c r="BO9" s="30" t="n">
        <f aca="false">SUM(BO12:BO79)*$D9</f>
        <v>0</v>
      </c>
      <c r="BQ9" s="30" t="n">
        <f aca="false">SUM(BQ12:BQ79)*$D9</f>
        <v>0</v>
      </c>
      <c r="BS9" s="30" t="n">
        <f aca="false">SUM(BS12:BS79)*$D9</f>
        <v>0</v>
      </c>
      <c r="BU9" s="30" t="n">
        <f aca="false">SUM(BU12:BU79)*$D9</f>
        <v>0</v>
      </c>
      <c r="BW9" s="30" t="n">
        <f aca="false">SUM(BW12:BW79)*$D9</f>
        <v>0</v>
      </c>
      <c r="BX9" s="31"/>
      <c r="BY9" s="32" t="n">
        <f aca="false">ROUND(BY10*$D9,2)</f>
        <v>0</v>
      </c>
      <c r="BZ9" s="31"/>
      <c r="CA9" s="32" t="n">
        <f aca="false">ROUND(CA10*$D9,2)</f>
        <v>0</v>
      </c>
      <c r="CB9" s="31"/>
      <c r="CC9" s="32" t="n">
        <f aca="false">ROUND(CC10*$D9,2)</f>
        <v>0</v>
      </c>
      <c r="CD9" s="31"/>
      <c r="CE9" s="32" t="n">
        <f aca="false">ROUND(CE10*$D9,2)</f>
        <v>0</v>
      </c>
      <c r="CF9" s="31"/>
      <c r="CG9" s="32" t="n">
        <f aca="false">ROUND(CG10*$D9,2)</f>
        <v>0</v>
      </c>
      <c r="CH9" s="31"/>
      <c r="CI9" s="32" t="n">
        <f aca="false">ROUND(CI10*$D9,2)</f>
        <v>0</v>
      </c>
      <c r="CJ9" s="31"/>
      <c r="CK9" s="32" t="n">
        <f aca="false">ROUND(CK10*$D9,2)</f>
        <v>0</v>
      </c>
      <c r="CL9" s="31"/>
      <c r="CM9" s="32" t="n">
        <f aca="false">ROUND(CM10*$D9,2)</f>
        <v>0</v>
      </c>
      <c r="CN9" s="31"/>
      <c r="CO9" s="32" t="n">
        <f aca="false">ROUND(CO10*$D9,2)</f>
        <v>0</v>
      </c>
      <c r="CP9" s="31"/>
      <c r="CQ9" s="32" t="n">
        <f aca="false">ROUND(CQ10*$D9,2)</f>
        <v>0</v>
      </c>
      <c r="CR9" s="31"/>
      <c r="CS9" s="32" t="n">
        <f aca="false">ROUND(CS10*$D9,2)</f>
        <v>0</v>
      </c>
      <c r="CT9" s="31"/>
      <c r="CU9" s="32" t="n">
        <f aca="false">ROUND(CU10*$D9,2)</f>
        <v>0</v>
      </c>
      <c r="CV9" s="31"/>
      <c r="CW9" s="32" t="n">
        <f aca="false">ROUND(CW10*$D9,2)</f>
        <v>0</v>
      </c>
      <c r="CX9" s="31"/>
      <c r="CY9" s="32" t="n">
        <f aca="false">ROUND(CY10*$D9,2)</f>
        <v>0</v>
      </c>
      <c r="CZ9" s="31"/>
      <c r="DA9" s="32" t="n">
        <f aca="false">ROUND(DA10*$D9,2)</f>
        <v>0</v>
      </c>
      <c r="DB9" s="31"/>
      <c r="DC9" s="32" t="n">
        <f aca="false">ROUND(DC10*(0.02+$D9),2)</f>
        <v>1165.29</v>
      </c>
      <c r="DD9" s="31"/>
      <c r="DE9" s="32" t="n">
        <f aca="false">ROUND(DE10*$D9,2)</f>
        <v>0</v>
      </c>
      <c r="DF9" s="31"/>
      <c r="DG9" s="32" t="n">
        <f aca="false">ROUND(DG10*$D9,2)</f>
        <v>0</v>
      </c>
      <c r="DH9" s="31"/>
      <c r="DI9" s="32" t="n">
        <f aca="false">ROUND(DI10*$D9,2)</f>
        <v>0</v>
      </c>
      <c r="DJ9" s="31"/>
      <c r="DK9" s="32" t="n">
        <f aca="false">ROUND(DK10*$D9,2)</f>
        <v>0</v>
      </c>
      <c r="DL9" s="20"/>
      <c r="DM9" s="32" t="n">
        <f aca="false">ROUND(DM10*$D9,2)</f>
        <v>0</v>
      </c>
      <c r="DN9" s="31"/>
      <c r="DO9" s="32" t="n">
        <f aca="false">ROUND(DO10*$D9,2)</f>
        <v>0</v>
      </c>
      <c r="DP9" s="31"/>
      <c r="DQ9" s="32" t="n">
        <f aca="false">ROUND(DQ10*$D9,2)</f>
        <v>0</v>
      </c>
      <c r="DR9" s="20"/>
      <c r="DS9" s="32" t="n">
        <f aca="false">ROUND(DS10*$D9,2)</f>
        <v>0</v>
      </c>
      <c r="DT9" s="31"/>
      <c r="DU9" s="32" t="n">
        <f aca="false">ROUND(DU10*$D9,2)</f>
        <v>0</v>
      </c>
      <c r="DV9" s="31"/>
      <c r="DW9" s="32" t="n">
        <f aca="false">ROUND(DW10*$D9,2)</f>
        <v>0</v>
      </c>
      <c r="DX9" s="31"/>
      <c r="DY9" s="32" t="n">
        <f aca="false">ROUND(DY10*$D9,2)</f>
        <v>0</v>
      </c>
      <c r="DZ9" s="31"/>
      <c r="EA9" s="32" t="n">
        <f aca="false">ROUND(EA10*$D9,2)</f>
        <v>0</v>
      </c>
      <c r="EB9" s="31"/>
      <c r="EC9" s="32" t="n">
        <f aca="false">ROUND(EC10*$D9,2)</f>
        <v>0</v>
      </c>
      <c r="ED9" s="31"/>
      <c r="EE9" s="32" t="n">
        <f aca="false">ROUND(EE10*$D9,2)</f>
        <v>0</v>
      </c>
      <c r="EF9" s="31"/>
      <c r="EG9" s="32" t="n">
        <f aca="false">ROUND(EG10*$D9,2)</f>
        <v>0</v>
      </c>
      <c r="EH9" s="31"/>
      <c r="EI9" s="32" t="n">
        <f aca="false">ROUND(EI10*$D9,2)</f>
        <v>0</v>
      </c>
      <c r="EJ9" s="31"/>
      <c r="EK9" s="32" t="n">
        <f aca="false">ROUND(EK10*$D9,2)</f>
        <v>0</v>
      </c>
      <c r="EL9" s="31"/>
      <c r="EM9" s="32" t="n">
        <f aca="false">ROUND(EM10*$D9,2)</f>
        <v>0</v>
      </c>
      <c r="EN9" s="31"/>
      <c r="EO9" s="32" t="n">
        <f aca="false">ROUND(EO10*$D9,2)</f>
        <v>0</v>
      </c>
      <c r="EP9" s="31"/>
      <c r="EQ9" s="32" t="n">
        <f aca="false">ROUND(EQ10*$D9,2)</f>
        <v>0</v>
      </c>
      <c r="ER9" s="31"/>
      <c r="ES9" s="32" t="n">
        <f aca="false">ROUND(ES10*$D9,2)</f>
        <v>0</v>
      </c>
      <c r="ET9" s="31"/>
      <c r="EU9" s="32" t="n">
        <f aca="false">ROUND(EU10*$D9,2)</f>
        <v>0</v>
      </c>
      <c r="EV9" s="31"/>
      <c r="EW9" s="32" t="n">
        <f aca="false">ROUND(EW10*$D9,2)</f>
        <v>0</v>
      </c>
      <c r="EX9" s="31"/>
      <c r="EY9" s="32" t="n">
        <f aca="false">ROUND(EY10*$D9,2)</f>
        <v>0</v>
      </c>
      <c r="FA9" s="32" t="n">
        <f aca="false">ROUND(FA10*$D9,2)</f>
        <v>0</v>
      </c>
      <c r="FC9" s="32" t="n">
        <f aca="false">ROUND(FC10*$D9,2)</f>
        <v>0</v>
      </c>
      <c r="FE9" s="32" t="n">
        <f aca="false">ROUND(FE10*$D9,2)</f>
        <v>0</v>
      </c>
      <c r="FG9" s="32" t="n">
        <f aca="false">ROUND(FG10*$D9,2)</f>
        <v>0</v>
      </c>
      <c r="FI9" s="32" t="n">
        <f aca="false">ROUND(FI10*$D9,2)</f>
        <v>0</v>
      </c>
      <c r="FK9" s="32" t="n">
        <f aca="false">ROUND(FK10*$D9,2)</f>
        <v>0</v>
      </c>
      <c r="FM9" s="32" t="n">
        <f aca="false">ROUND(FM10*$D9,2)</f>
        <v>0</v>
      </c>
      <c r="FO9" s="32" t="n">
        <f aca="false">ROUND(FO10*$D9,2)</f>
        <v>0</v>
      </c>
      <c r="FQ9" s="32" t="n">
        <f aca="false">ROUND(FQ10*$D9,2)</f>
        <v>0</v>
      </c>
      <c r="FS9" s="32" t="n">
        <f aca="false">ROUND(FS10*$D9,2)</f>
        <v>0</v>
      </c>
      <c r="FU9" s="32" t="n">
        <f aca="false">ROUND(FU10*$D9,2)</f>
        <v>0</v>
      </c>
      <c r="FW9" s="32" t="n">
        <f aca="false">ROUND(FW10*$D9,2)</f>
        <v>0</v>
      </c>
      <c r="FY9" s="33" t="n">
        <f aca="false">ROUND(FY10*$D9,2)</f>
        <v>0</v>
      </c>
      <c r="FZ9" s="6"/>
      <c r="GA9" s="32" t="n">
        <f aca="false">ROUND(GA10*$D9,2)</f>
        <v>0</v>
      </c>
      <c r="GB9" s="31"/>
      <c r="GC9" s="32" t="n">
        <f aca="false">ROUND(GC10*(0.02+$D9),2)</f>
        <v>0</v>
      </c>
      <c r="GD9" s="31"/>
      <c r="GE9" s="32" t="n">
        <f aca="false">ROUND(GE10*$D9,2)</f>
        <v>0</v>
      </c>
    </row>
    <row r="10" customFormat="false" ht="12.75" hidden="false" customHeight="false" outlineLevel="0" collapsed="false">
      <c r="C10" s="0" t="s">
        <v>156</v>
      </c>
      <c r="G10" s="30" t="n">
        <f aca="false">SUM(G12:G79)</f>
        <v>41.33</v>
      </c>
      <c r="I10" s="30" t="n">
        <f aca="false">SUM(I12:I79)</f>
        <v>53.46</v>
      </c>
      <c r="K10" s="30" t="n">
        <f aca="false">SUM(K12:K79)</f>
        <v>124.73</v>
      </c>
      <c r="M10" s="30" t="n">
        <f aca="false">SUM(M12:M79)</f>
        <v>145.52</v>
      </c>
      <c r="O10" s="30" t="n">
        <f aca="false">SUM(O12:O79)</f>
        <v>166.31</v>
      </c>
      <c r="Q10" s="30" t="n">
        <f aca="false">SUM(Q12:Q79)</f>
        <v>291.03</v>
      </c>
      <c r="S10" s="30" t="n">
        <f aca="false">SUM(S12:S79)</f>
        <v>374.19</v>
      </c>
      <c r="U10" s="30" t="n">
        <f aca="false">SUM(U12:U79)</f>
        <v>875.93</v>
      </c>
      <c r="W10" s="30" t="n">
        <f aca="false">SUM(W12:W79)</f>
        <v>113.35</v>
      </c>
      <c r="X10" s="0" t="n">
        <v>50</v>
      </c>
      <c r="Y10" s="30" t="n">
        <f aca="false">SUM(Y12:Y79)</f>
        <v>181.32</v>
      </c>
      <c r="AA10" s="30" t="n">
        <f aca="false">SUM(AA12:AA79)</f>
        <v>205.78</v>
      </c>
      <c r="AB10" s="0" t="n">
        <v>30</v>
      </c>
      <c r="AC10" s="30" t="n">
        <f aca="false">SUM(AC12:AC79)</f>
        <v>211.22</v>
      </c>
      <c r="AE10" s="30" t="n">
        <f aca="false">SUM(AE12:AE79)</f>
        <v>2684.8</v>
      </c>
      <c r="AG10" s="30" t="n">
        <f aca="false">SUM(AG12:AG79)</f>
        <v>12.8</v>
      </c>
      <c r="AI10" s="30" t="n">
        <f aca="false">SUM(AI12:AI79)</f>
        <v>1.51</v>
      </c>
      <c r="AK10" s="30" t="n">
        <f aca="false">SUM(AK12:AK79)</f>
        <v>2.89</v>
      </c>
      <c r="AL10" s="0" t="n">
        <v>10</v>
      </c>
      <c r="AM10" s="30" t="n">
        <f aca="false">SUM(AM12:AM79)</f>
        <v>400.92</v>
      </c>
      <c r="AO10" s="30" t="n">
        <f aca="false">SUM(AO12:AO79)</f>
        <v>735.02</v>
      </c>
      <c r="AQ10" s="30" t="n">
        <f aca="false">SUM(AQ12:AQ79)</f>
        <v>2463.19</v>
      </c>
      <c r="AS10" s="30" t="n">
        <f aca="false">SUM(AS12:AS79)</f>
        <v>428.89</v>
      </c>
      <c r="AU10" s="30" t="n">
        <f aca="false">SUM(AU12:AU79)</f>
        <v>31.49</v>
      </c>
      <c r="AW10" s="30" t="n">
        <f aca="false">SUM(AW12:AW79)</f>
        <v>37.37</v>
      </c>
      <c r="AY10" s="30" t="n">
        <f aca="false">SUM(AY12:AY79)</f>
        <v>35.19</v>
      </c>
      <c r="BA10" s="30" t="n">
        <f aca="false">SUM(BA12:BA79)</f>
        <v>320.5</v>
      </c>
      <c r="BB10" s="0" t="n">
        <v>50</v>
      </c>
      <c r="BC10" s="30" t="n">
        <f aca="false">SUM(BC12:BC79)</f>
        <v>18.07</v>
      </c>
      <c r="BE10" s="30" t="n">
        <f aca="false">SUM(BE12:BE79)</f>
        <v>31.88</v>
      </c>
      <c r="BG10" s="30" t="n">
        <f aca="false">SUM(BG12:BG79)</f>
        <v>98.29</v>
      </c>
      <c r="BI10" s="30" t="n">
        <f aca="false">SUM(BI12:BI79)</f>
        <v>25.96</v>
      </c>
      <c r="BK10" s="30" t="n">
        <f aca="false">SUM(BK12:BK79)</f>
        <v>10.02</v>
      </c>
      <c r="BM10" s="30" t="n">
        <f aca="false">SUM(BM12:BM79)</f>
        <v>48.11</v>
      </c>
      <c r="BN10" s="0" t="n">
        <v>0.3</v>
      </c>
      <c r="BO10" s="30" t="n">
        <f aca="false">SUM(BO12:BO79)</f>
        <v>17007.26</v>
      </c>
      <c r="BQ10" s="30" t="n">
        <f aca="false">SUM(BQ12:BQ79)</f>
        <v>14260.26</v>
      </c>
      <c r="BS10" s="30" t="n">
        <f aca="false">SUM(BS12:BS79)</f>
        <v>13.63</v>
      </c>
      <c r="BU10" s="30" t="n">
        <f aca="false">SUM(BU12:BU79)</f>
        <v>32.25</v>
      </c>
      <c r="BW10" s="30" t="n">
        <f aca="false">SUM(BW12:BW79)</f>
        <v>23.04</v>
      </c>
      <c r="BY10" s="30" t="n">
        <f aca="false">SUM(BY12:BY79)</f>
        <v>1084.92</v>
      </c>
      <c r="CA10" s="30" t="n">
        <f aca="false">SUM(CA12:CA79)</f>
        <v>895.41</v>
      </c>
      <c r="CC10" s="30" t="n">
        <f aca="false">SUM(CC12:CC79)</f>
        <v>1662.91</v>
      </c>
      <c r="CE10" s="30" t="n">
        <f aca="false">SUM(CE12:CE79)</f>
        <v>17508.31</v>
      </c>
      <c r="CF10" s="0" t="n">
        <v>2</v>
      </c>
      <c r="CG10" s="30" t="n">
        <f aca="false">SUM(CG12:CG79)</f>
        <v>17689.66</v>
      </c>
      <c r="CI10" s="30" t="n">
        <f aca="false">SUM(CI12:CI79)</f>
        <v>31.03</v>
      </c>
      <c r="CJ10" s="0" t="n">
        <v>23</v>
      </c>
      <c r="CK10" s="30" t="n">
        <f aca="false">SUM(CK12:CK79)</f>
        <v>14256.84</v>
      </c>
      <c r="CL10" s="0" t="n">
        <v>600</v>
      </c>
      <c r="CM10" s="30" t="n">
        <f aca="false">SUM(CM12:CM79)</f>
        <v>84.32</v>
      </c>
      <c r="CN10" s="0" t="n">
        <v>350</v>
      </c>
      <c r="CO10" s="30" t="n">
        <f aca="false">SUM(CO12:CO79)</f>
        <v>137.22</v>
      </c>
      <c r="CQ10" s="30" t="n">
        <f aca="false">SUM(CQ12:CQ79)</f>
        <v>93.09</v>
      </c>
      <c r="CS10" s="30" t="n">
        <f aca="false">SUM(CS12:CS79)</f>
        <v>60.83</v>
      </c>
      <c r="CT10" s="0" t="n">
        <v>205</v>
      </c>
      <c r="CU10" s="30" t="n">
        <f aca="false">SUM(CU12:CU79)</f>
        <v>5.87</v>
      </c>
      <c r="CV10" s="0" t="n">
        <v>6</v>
      </c>
      <c r="CW10" s="30" t="n">
        <f aca="false">SUM(CW12:CW79)</f>
        <v>1921.3</v>
      </c>
      <c r="CY10" s="30" t="n">
        <f aca="false">SUM(CY12:CY79)</f>
        <v>323.18</v>
      </c>
      <c r="DA10" s="30" t="n">
        <f aca="false">SUM(DA12:DA79)</f>
        <v>447.38</v>
      </c>
      <c r="DB10" s="0" t="n">
        <v>2</v>
      </c>
      <c r="DC10" s="30" t="n">
        <f aca="false">SUM(DC12:DC85)</f>
        <v>58264.72</v>
      </c>
      <c r="DD10" s="0" t="n">
        <v>80</v>
      </c>
      <c r="DE10" s="30" t="n">
        <f aca="false">SUM(DE12:DE79)</f>
        <v>97.56</v>
      </c>
      <c r="DG10" s="30" t="n">
        <f aca="false">SUM(DG12:DG79)</f>
        <v>208.03</v>
      </c>
      <c r="DI10" s="30" t="n">
        <f aca="false">SUM(DI12:DI79)</f>
        <v>1055.98</v>
      </c>
      <c r="DK10" s="30" t="n">
        <f aca="false">SUM(DK12:DK79)</f>
        <v>829.71</v>
      </c>
      <c r="DL10" s="21"/>
      <c r="DM10" s="30" t="n">
        <f aca="false">SUM(DM12:DM85)</f>
        <v>21104.3</v>
      </c>
      <c r="DO10" s="30" t="n">
        <f aca="false">SUM(DO12:DO79)</f>
        <v>48.16</v>
      </c>
      <c r="DQ10" s="30" t="n">
        <f aca="false">SUM(DQ12:DQ79)</f>
        <v>20.61</v>
      </c>
      <c r="DR10" s="20"/>
      <c r="DS10" s="30" t="n">
        <f aca="false">SUM(DS12:DS79)</f>
        <v>2650.9</v>
      </c>
      <c r="DT10" s="0" t="n">
        <v>180</v>
      </c>
      <c r="DU10" s="30" t="n">
        <f aca="false">SUM(DU12:DU79)</f>
        <v>6.3</v>
      </c>
      <c r="DW10" s="30" t="n">
        <f aca="false">SUM(DW12:DW84)</f>
        <v>26738.33</v>
      </c>
      <c r="DY10" s="30" t="n">
        <f aca="false">SUM(DY12:DY84)</f>
        <v>49171.29</v>
      </c>
      <c r="DZ10" s="0" t="n">
        <v>2</v>
      </c>
      <c r="EA10" s="30" t="n">
        <f aca="false">SUM(EA12:EA79)</f>
        <v>3283.31</v>
      </c>
      <c r="EB10" s="0" t="n">
        <v>2</v>
      </c>
      <c r="EC10" s="30" t="n">
        <f aca="false">SUM(EC12:EC79)</f>
        <v>9383.72</v>
      </c>
      <c r="EE10" s="30" t="n">
        <f aca="false">SUM(EE12:EE90)</f>
        <v>64.96</v>
      </c>
      <c r="EG10" s="30" t="n">
        <f aca="false">SUM(EG12:EG92)</f>
        <v>50.07</v>
      </c>
      <c r="EI10" s="30" t="n">
        <f aca="false">SUM(EI12:EI93)</f>
        <v>41.56</v>
      </c>
      <c r="EK10" s="30" t="n">
        <f aca="false">SUM(EK12:EK96)</f>
        <v>570.17</v>
      </c>
      <c r="EM10" s="30" t="n">
        <f aca="false">SUM(EM12:EM100)</f>
        <v>828.67</v>
      </c>
      <c r="EO10" s="30" t="n">
        <f aca="false">SUM(EO12:EO100)</f>
        <v>876.98</v>
      </c>
      <c r="EQ10" s="30" t="n">
        <f aca="false">SUM(EQ12:EQ100)</f>
        <v>58.84</v>
      </c>
      <c r="ES10" s="30" t="n">
        <f aca="false">SUM(ES12:ES102)</f>
        <v>24.02</v>
      </c>
      <c r="EU10" s="30" t="n">
        <f aca="false">SUM(EU12:EU102)</f>
        <v>223.26</v>
      </c>
      <c r="EW10" s="30" t="n">
        <f aca="false">SUM(EW12:EW103)</f>
        <v>143.33</v>
      </c>
      <c r="EY10" s="30" t="n">
        <f aca="false">SUM(EY12:EY104)</f>
        <v>138.45</v>
      </c>
      <c r="FA10" s="30" t="n">
        <f aca="false">SUM(FA12:FA104)</f>
        <v>115.25</v>
      </c>
      <c r="FC10" s="30" t="n">
        <f aca="false">SUM(FC12:FC104)</f>
        <v>30.74</v>
      </c>
      <c r="FE10" s="30" t="n">
        <f aca="false">SUM(FE12:FE104)</f>
        <v>45.67</v>
      </c>
      <c r="FG10" s="30" t="n">
        <f aca="false">SUM(FG12:FG104)</f>
        <v>106.26</v>
      </c>
      <c r="FI10" s="30" t="n">
        <f aca="false">SUM(FI12:FI104)</f>
        <v>117.82</v>
      </c>
      <c r="FK10" s="30" t="n">
        <f aca="false">SUM(FK12:FK104)</f>
        <v>16.31</v>
      </c>
      <c r="FM10" s="30" t="n">
        <f aca="false">SUM(FM12:FM104)</f>
        <v>227.26</v>
      </c>
      <c r="FO10" s="30" t="n">
        <f aca="false">SUM(FO12:FO104)</f>
        <v>15.46</v>
      </c>
      <c r="FQ10" s="30" t="n">
        <f aca="false">SUM(FQ12:FQ104)</f>
        <v>26.21</v>
      </c>
      <c r="FS10" s="30" t="n">
        <f aca="false">SUM(FS12:FS104)</f>
        <v>522.96</v>
      </c>
      <c r="FU10" s="30" t="n">
        <f aca="false">SUM(FU12:FU104)</f>
        <v>595.4</v>
      </c>
      <c r="FW10" s="30" t="n">
        <f aca="false">SUM(FW12:FW104)</f>
        <v>0</v>
      </c>
      <c r="FY10" s="30" t="n">
        <f aca="false">SUM(FY12:FY104)</f>
        <v>5860.51</v>
      </c>
      <c r="FZ10" s="6"/>
      <c r="GA10" s="25" t="n">
        <f aca="false">SUM(GA12:GA104)</f>
        <v>1632177.7</v>
      </c>
      <c r="GB10" s="0" t="n">
        <v>2</v>
      </c>
      <c r="GC10" s="30" t="n">
        <f aca="false">SUM(GC12:GC85)</f>
        <v>0</v>
      </c>
      <c r="GE10" s="30" t="n">
        <f aca="false">SUM(GE12:GE84)</f>
        <v>49171.29</v>
      </c>
    </row>
    <row r="11" customFormat="false" ht="13.5" hidden="false" customHeight="true" outlineLevel="0" collapsed="false">
      <c r="B11" s="6" t="s">
        <v>157</v>
      </c>
      <c r="C11" s="34" t="s">
        <v>158</v>
      </c>
      <c r="D11" s="35" t="s">
        <v>159</v>
      </c>
      <c r="E11" s="35" t="s">
        <v>160</v>
      </c>
      <c r="F11" s="35" t="s">
        <v>161</v>
      </c>
      <c r="G11" s="35" t="s">
        <v>162</v>
      </c>
      <c r="H11" s="35" t="s">
        <v>161</v>
      </c>
      <c r="I11" s="35" t="s">
        <v>162</v>
      </c>
      <c r="J11" s="35" t="s">
        <v>161</v>
      </c>
      <c r="K11" s="35" t="s">
        <v>162</v>
      </c>
      <c r="L11" s="35" t="s">
        <v>161</v>
      </c>
      <c r="M11" s="35" t="s">
        <v>162</v>
      </c>
      <c r="N11" s="35" t="s">
        <v>161</v>
      </c>
      <c r="O11" s="35" t="s">
        <v>162</v>
      </c>
      <c r="P11" s="35" t="s">
        <v>161</v>
      </c>
      <c r="Q11" s="35" t="s">
        <v>162</v>
      </c>
      <c r="R11" s="35" t="s">
        <v>161</v>
      </c>
      <c r="S11" s="35" t="s">
        <v>162</v>
      </c>
      <c r="T11" s="35" t="s">
        <v>161</v>
      </c>
      <c r="U11" s="35" t="s">
        <v>162</v>
      </c>
      <c r="V11" s="35" t="s">
        <v>161</v>
      </c>
      <c r="W11" s="35" t="s">
        <v>162</v>
      </c>
      <c r="X11" s="35" t="s">
        <v>161</v>
      </c>
      <c r="Y11" s="35" t="s">
        <v>162</v>
      </c>
      <c r="Z11" s="35" t="s">
        <v>161</v>
      </c>
      <c r="AA11" s="35" t="s">
        <v>162</v>
      </c>
      <c r="AB11" s="35" t="s">
        <v>161</v>
      </c>
      <c r="AC11" s="35" t="s">
        <v>162</v>
      </c>
      <c r="AD11" s="35" t="s">
        <v>161</v>
      </c>
      <c r="AE11" s="35" t="s">
        <v>162</v>
      </c>
      <c r="AF11" s="35" t="s">
        <v>161</v>
      </c>
      <c r="AG11" s="35" t="s">
        <v>162</v>
      </c>
      <c r="AH11" s="35" t="s">
        <v>161</v>
      </c>
      <c r="AI11" s="35" t="s">
        <v>162</v>
      </c>
      <c r="AJ11" s="35" t="s">
        <v>161</v>
      </c>
      <c r="AK11" s="35" t="s">
        <v>162</v>
      </c>
      <c r="AL11" s="35" t="s">
        <v>161</v>
      </c>
      <c r="AM11" s="35" t="s">
        <v>162</v>
      </c>
      <c r="AN11" s="35" t="s">
        <v>161</v>
      </c>
      <c r="AO11" s="35" t="s">
        <v>162</v>
      </c>
      <c r="AP11" s="35" t="s">
        <v>161</v>
      </c>
      <c r="AQ11" s="35" t="s">
        <v>162</v>
      </c>
      <c r="AR11" s="35" t="s">
        <v>161</v>
      </c>
      <c r="AS11" s="35" t="s">
        <v>162</v>
      </c>
      <c r="AT11" s="35" t="s">
        <v>161</v>
      </c>
      <c r="AU11" s="35" t="s">
        <v>162</v>
      </c>
      <c r="AV11" s="35" t="s">
        <v>161</v>
      </c>
      <c r="AW11" s="35" t="s">
        <v>162</v>
      </c>
      <c r="AX11" s="35" t="s">
        <v>161</v>
      </c>
      <c r="AY11" s="35" t="s">
        <v>162</v>
      </c>
      <c r="AZ11" s="35" t="s">
        <v>161</v>
      </c>
      <c r="BA11" s="35" t="s">
        <v>162</v>
      </c>
      <c r="BB11" s="35" t="s">
        <v>161</v>
      </c>
      <c r="BC11" s="35" t="s">
        <v>162</v>
      </c>
      <c r="BD11" s="35" t="s">
        <v>161</v>
      </c>
      <c r="BE11" s="35" t="s">
        <v>162</v>
      </c>
      <c r="BF11" s="35" t="s">
        <v>161</v>
      </c>
      <c r="BG11" s="35" t="s">
        <v>162</v>
      </c>
      <c r="BH11" s="35" t="s">
        <v>161</v>
      </c>
      <c r="BI11" s="35" t="s">
        <v>162</v>
      </c>
      <c r="BJ11" s="35" t="s">
        <v>161</v>
      </c>
      <c r="BK11" s="35" t="s">
        <v>162</v>
      </c>
      <c r="BL11" s="35" t="s">
        <v>161</v>
      </c>
      <c r="BM11" s="35" t="s">
        <v>162</v>
      </c>
      <c r="BN11" s="35" t="s">
        <v>161</v>
      </c>
      <c r="BO11" s="35" t="s">
        <v>162</v>
      </c>
      <c r="BP11" s="35" t="s">
        <v>161</v>
      </c>
      <c r="BQ11" s="35" t="s">
        <v>162</v>
      </c>
      <c r="BR11" s="35" t="s">
        <v>161</v>
      </c>
      <c r="BS11" s="35" t="s">
        <v>162</v>
      </c>
      <c r="BT11" s="35" t="s">
        <v>161</v>
      </c>
      <c r="BU11" s="35" t="s">
        <v>162</v>
      </c>
      <c r="BV11" s="35" t="s">
        <v>161</v>
      </c>
      <c r="BW11" s="35" t="s">
        <v>162</v>
      </c>
      <c r="BX11" s="35" t="s">
        <v>161</v>
      </c>
      <c r="BY11" s="35" t="s">
        <v>162</v>
      </c>
      <c r="BZ11" s="35" t="s">
        <v>161</v>
      </c>
      <c r="CA11" s="35" t="s">
        <v>162</v>
      </c>
      <c r="CB11" s="35" t="s">
        <v>161</v>
      </c>
      <c r="CC11" s="35" t="s">
        <v>162</v>
      </c>
      <c r="CD11" s="35" t="s">
        <v>161</v>
      </c>
      <c r="CE11" s="35" t="s">
        <v>162</v>
      </c>
      <c r="CF11" s="35" t="s">
        <v>161</v>
      </c>
      <c r="CG11" s="35" t="s">
        <v>162</v>
      </c>
      <c r="CH11" s="35" t="s">
        <v>161</v>
      </c>
      <c r="CI11" s="35" t="s">
        <v>162</v>
      </c>
      <c r="CJ11" s="35"/>
      <c r="CK11" s="35" t="s">
        <v>162</v>
      </c>
      <c r="CL11" s="35"/>
      <c r="CM11" s="35" t="s">
        <v>162</v>
      </c>
      <c r="CN11" s="35"/>
      <c r="CO11" s="35" t="s">
        <v>162</v>
      </c>
      <c r="CP11" s="35"/>
      <c r="CQ11" s="35" t="s">
        <v>162</v>
      </c>
      <c r="CR11" s="35"/>
      <c r="CS11" s="35" t="s">
        <v>162</v>
      </c>
      <c r="CT11" s="35"/>
      <c r="CU11" s="35" t="s">
        <v>162</v>
      </c>
      <c r="CV11" s="35"/>
      <c r="CW11" s="35" t="s">
        <v>162</v>
      </c>
      <c r="CX11" s="35"/>
      <c r="CY11" s="35" t="s">
        <v>162</v>
      </c>
      <c r="CZ11" s="35"/>
      <c r="DA11" s="35" t="s">
        <v>162</v>
      </c>
      <c r="DB11" s="35"/>
      <c r="DC11" s="35" t="s">
        <v>162</v>
      </c>
      <c r="DD11" s="35"/>
      <c r="DE11" s="35" t="s">
        <v>162</v>
      </c>
      <c r="DF11" s="35"/>
      <c r="DG11" s="35" t="s">
        <v>162</v>
      </c>
      <c r="DH11" s="35"/>
      <c r="DI11" s="35" t="s">
        <v>162</v>
      </c>
      <c r="DJ11" s="35"/>
      <c r="DK11" s="35" t="s">
        <v>162</v>
      </c>
      <c r="DL11" s="35"/>
      <c r="DM11" s="35" t="s">
        <v>162</v>
      </c>
      <c r="DN11" s="35"/>
      <c r="DO11" s="35" t="s">
        <v>162</v>
      </c>
      <c r="DP11" s="35"/>
      <c r="DQ11" s="35" t="s">
        <v>162</v>
      </c>
      <c r="DR11" s="35"/>
      <c r="DS11" s="35" t="s">
        <v>162</v>
      </c>
      <c r="DT11" s="35"/>
      <c r="DU11" s="35" t="s">
        <v>162</v>
      </c>
      <c r="DV11" s="35"/>
      <c r="DW11" s="35" t="s">
        <v>162</v>
      </c>
      <c r="DX11" s="35"/>
      <c r="DY11" s="35" t="s">
        <v>162</v>
      </c>
      <c r="DZ11" s="35"/>
      <c r="EA11" s="35" t="s">
        <v>162</v>
      </c>
      <c r="EB11" s="35"/>
      <c r="EC11" s="35" t="s">
        <v>162</v>
      </c>
      <c r="ED11" s="35"/>
      <c r="EE11" s="35" t="s">
        <v>162</v>
      </c>
      <c r="EF11" s="35"/>
      <c r="EG11" s="35" t="s">
        <v>162</v>
      </c>
      <c r="EH11" s="35"/>
      <c r="EI11" s="35" t="s">
        <v>162</v>
      </c>
      <c r="EJ11" s="35"/>
      <c r="EK11" s="35" t="s">
        <v>162</v>
      </c>
      <c r="EL11" s="35"/>
      <c r="EM11" s="35" t="s">
        <v>162</v>
      </c>
      <c r="EN11" s="35"/>
      <c r="EO11" s="35" t="s">
        <v>162</v>
      </c>
      <c r="EP11" s="35"/>
      <c r="EQ11" s="35" t="s">
        <v>162</v>
      </c>
      <c r="ER11" s="35"/>
      <c r="ES11" s="35" t="s">
        <v>162</v>
      </c>
      <c r="ET11" s="35"/>
      <c r="EU11" s="35" t="s">
        <v>162</v>
      </c>
      <c r="EV11" s="35"/>
      <c r="EW11" s="35" t="s">
        <v>162</v>
      </c>
      <c r="EX11" s="35"/>
      <c r="EY11" s="35" t="s">
        <v>162</v>
      </c>
      <c r="FA11" s="35" t="s">
        <v>162</v>
      </c>
      <c r="FC11" s="35" t="s">
        <v>162</v>
      </c>
      <c r="FE11" s="35" t="s">
        <v>162</v>
      </c>
      <c r="FG11" s="35" t="s">
        <v>162</v>
      </c>
      <c r="FI11" s="35" t="s">
        <v>162</v>
      </c>
      <c r="FK11" s="35" t="s">
        <v>162</v>
      </c>
      <c r="FM11" s="35" t="s">
        <v>162</v>
      </c>
      <c r="FO11" s="35" t="s">
        <v>162</v>
      </c>
      <c r="FQ11" s="35" t="s">
        <v>162</v>
      </c>
      <c r="FS11" s="35" t="s">
        <v>162</v>
      </c>
      <c r="FU11" s="35" t="s">
        <v>162</v>
      </c>
      <c r="FW11" s="35" t="s">
        <v>162</v>
      </c>
      <c r="FY11" s="36" t="s">
        <v>162</v>
      </c>
      <c r="FZ11" s="6"/>
      <c r="GA11" s="35" t="s">
        <v>162</v>
      </c>
      <c r="GB11" s="35"/>
      <c r="GC11" s="35" t="s">
        <v>162</v>
      </c>
      <c r="GD11" s="35"/>
      <c r="GE11" s="35" t="s">
        <v>162</v>
      </c>
    </row>
    <row r="12" customFormat="false" ht="12.75" hidden="false" customHeight="false" outlineLevel="0" collapsed="false">
      <c r="A12" s="37" t="n">
        <f aca="false">SUM(F12:EC12)</f>
        <v>0</v>
      </c>
      <c r="B12" s="6" t="n">
        <v>1</v>
      </c>
      <c r="C12" s="6" t="s">
        <v>163</v>
      </c>
      <c r="D12" s="38" t="n">
        <v>10978.87</v>
      </c>
      <c r="E12" s="35" t="s">
        <v>164</v>
      </c>
      <c r="F12" s="39"/>
      <c r="G12" s="25" t="n">
        <f aca="false">ROUND(F12*$D12,2)</f>
        <v>0</v>
      </c>
      <c r="H12" s="39"/>
      <c r="I12" s="25" t="n">
        <f aca="false">ROUND(H12*$D12,2)</f>
        <v>0</v>
      </c>
      <c r="J12" s="39"/>
      <c r="K12" s="25" t="n">
        <f aca="false">ROUND(J12*$D12,2)</f>
        <v>0</v>
      </c>
      <c r="L12" s="39"/>
      <c r="M12" s="25" t="n">
        <f aca="false">ROUND(L12*$D12,2)</f>
        <v>0</v>
      </c>
      <c r="N12" s="39"/>
      <c r="O12" s="25" t="n">
        <f aca="false">ROUND(N12*$D12,2)</f>
        <v>0</v>
      </c>
      <c r="P12" s="39"/>
      <c r="Q12" s="25" t="n">
        <f aca="false">ROUND(P12*$D12,2)</f>
        <v>0</v>
      </c>
      <c r="R12" s="39"/>
      <c r="S12" s="25" t="n">
        <f aca="false">ROUND(R12*$D12,2)</f>
        <v>0</v>
      </c>
      <c r="T12" s="39"/>
      <c r="U12" s="25" t="n">
        <f aca="false">ROUND(T12*$D12,2)</f>
        <v>0</v>
      </c>
      <c r="V12" s="39"/>
      <c r="W12" s="25" t="n">
        <f aca="false">ROUND(V12*$D12,2)</f>
        <v>0</v>
      </c>
      <c r="X12" s="39"/>
      <c r="Y12" s="25" t="n">
        <f aca="false">ROUND(X12*$D12,2)</f>
        <v>0</v>
      </c>
      <c r="Z12" s="39"/>
      <c r="AA12" s="25" t="n">
        <f aca="false">ROUND(Z12*$D12,2)</f>
        <v>0</v>
      </c>
      <c r="AB12" s="39"/>
      <c r="AC12" s="25" t="n">
        <f aca="false">ROUND(AB12*$D12,2)</f>
        <v>0</v>
      </c>
      <c r="AD12" s="39"/>
      <c r="AE12" s="25" t="n">
        <f aca="false">ROUND(AD12*$D12,2)</f>
        <v>0</v>
      </c>
      <c r="AF12" s="39"/>
      <c r="AG12" s="25" t="n">
        <f aca="false">ROUND(AF12*$D12,2)</f>
        <v>0</v>
      </c>
      <c r="AH12" s="39"/>
      <c r="AI12" s="25" t="n">
        <f aca="false">ROUND(AH12*$D12,2)</f>
        <v>0</v>
      </c>
      <c r="AJ12" s="39"/>
      <c r="AK12" s="25" t="n">
        <f aca="false">ROUND(AJ12*$D12,2)</f>
        <v>0</v>
      </c>
      <c r="AL12" s="39"/>
      <c r="AM12" s="25" t="n">
        <f aca="false">ROUND(AL12*$D12,2)</f>
        <v>0</v>
      </c>
      <c r="AN12" s="39"/>
      <c r="AO12" s="25" t="n">
        <f aca="false">ROUND(AN12*$D12,2)</f>
        <v>0</v>
      </c>
      <c r="AP12" s="39"/>
      <c r="AQ12" s="25" t="n">
        <f aca="false">ROUND(AP12*$D12,2)</f>
        <v>0</v>
      </c>
      <c r="AR12" s="39"/>
      <c r="AS12" s="25" t="n">
        <f aca="false">ROUND(AR12*$D12,2)</f>
        <v>0</v>
      </c>
      <c r="AT12" s="39"/>
      <c r="AU12" s="25" t="n">
        <f aca="false">ROUND(AT12*$D12,2)</f>
        <v>0</v>
      </c>
      <c r="AV12" s="39"/>
      <c r="AW12" s="25" t="n">
        <f aca="false">ROUND(AV12*$D12,2)</f>
        <v>0</v>
      </c>
      <c r="AX12" s="39"/>
      <c r="AY12" s="25" t="n">
        <f aca="false">ROUND(AX12*$D12,2)</f>
        <v>0</v>
      </c>
      <c r="AZ12" s="39"/>
      <c r="BA12" s="25" t="n">
        <f aca="false">ROUND(AZ12*$D12,2)</f>
        <v>0</v>
      </c>
      <c r="BB12" s="39"/>
      <c r="BC12" s="25" t="n">
        <f aca="false">ROUND(BB12*$D12,2)</f>
        <v>0</v>
      </c>
      <c r="BD12" s="39"/>
      <c r="BE12" s="25" t="n">
        <f aca="false">ROUND(BD12*$D12,2)</f>
        <v>0</v>
      </c>
      <c r="BF12" s="39"/>
      <c r="BG12" s="25" t="n">
        <f aca="false">ROUND(BF12*$D12,2)</f>
        <v>0</v>
      </c>
      <c r="BH12" s="39"/>
      <c r="BI12" s="25" t="n">
        <f aca="false">ROUND(BH12*$D12,2)</f>
        <v>0</v>
      </c>
      <c r="BJ12" s="39"/>
      <c r="BK12" s="25" t="n">
        <f aca="false">ROUND(BJ12*$D12,2)</f>
        <v>0</v>
      </c>
      <c r="BL12" s="39"/>
      <c r="BM12" s="25" t="n">
        <f aca="false">ROUND(BL12*$D12,2)</f>
        <v>0</v>
      </c>
      <c r="BN12" s="39"/>
      <c r="BO12" s="25" t="n">
        <f aca="false">ROUND(BN12*$D12,2)</f>
        <v>0</v>
      </c>
      <c r="BP12" s="39"/>
      <c r="BQ12" s="25" t="n">
        <f aca="false">ROUND(BP12*$D12,2)</f>
        <v>0</v>
      </c>
      <c r="BR12" s="39"/>
      <c r="BS12" s="25" t="n">
        <f aca="false">ROUND(BR12*$D12,2)</f>
        <v>0</v>
      </c>
      <c r="BT12" s="39"/>
      <c r="BU12" s="25" t="n">
        <f aca="false">ROUND(BT12*$D12,2)</f>
        <v>0</v>
      </c>
      <c r="BV12" s="39"/>
      <c r="BW12" s="25" t="n">
        <f aca="false">ROUND(BV12*$D12,2)</f>
        <v>0</v>
      </c>
      <c r="BX12" s="39"/>
      <c r="BY12" s="25" t="n">
        <f aca="false">ROUND(BX12*$D12,2)</f>
        <v>0</v>
      </c>
      <c r="BZ12" s="39"/>
      <c r="CA12" s="25" t="n">
        <f aca="false">ROUND(BZ12*$D12,2)</f>
        <v>0</v>
      </c>
      <c r="CB12" s="39"/>
      <c r="CC12" s="25" t="n">
        <f aca="false">ROUND(CB12*$D12,2)</f>
        <v>0</v>
      </c>
      <c r="CD12" s="39"/>
      <c r="CE12" s="25" t="n">
        <f aca="false">ROUND(CD12*$D12,2)</f>
        <v>0</v>
      </c>
      <c r="CF12" s="39"/>
      <c r="CG12" s="25" t="n">
        <f aca="false">ROUND(CF12*$D12,2)</f>
        <v>0</v>
      </c>
      <c r="CH12" s="39"/>
      <c r="CI12" s="25" t="n">
        <f aca="false">ROUND(CH12*$D12,2)</f>
        <v>0</v>
      </c>
      <c r="CJ12" s="39"/>
      <c r="CK12" s="25" t="n">
        <f aca="false">ROUND(CJ12*$D12,2)</f>
        <v>0</v>
      </c>
      <c r="CL12" s="39"/>
      <c r="CM12" s="25" t="n">
        <f aca="false">ROUND(CL12*$D12,2)</f>
        <v>0</v>
      </c>
      <c r="CN12" s="39"/>
      <c r="CO12" s="25" t="n">
        <f aca="false">ROUND(CN12*$D12,2)</f>
        <v>0</v>
      </c>
      <c r="CP12" s="39"/>
      <c r="CQ12" s="25" t="n">
        <f aca="false">ROUND(CP12*$D12,2)</f>
        <v>0</v>
      </c>
      <c r="CR12" s="39"/>
      <c r="CS12" s="25" t="n">
        <f aca="false">ROUND(CR12*$D12,2)</f>
        <v>0</v>
      </c>
      <c r="CT12" s="39"/>
      <c r="CU12" s="25" t="n">
        <f aca="false">ROUND(CT12*$D12,2)</f>
        <v>0</v>
      </c>
      <c r="CV12" s="39"/>
      <c r="CW12" s="25" t="n">
        <f aca="false">ROUND(CV12*$D12,2)</f>
        <v>0</v>
      </c>
      <c r="CX12" s="39"/>
      <c r="CY12" s="25" t="n">
        <f aca="false">ROUND(CX12*$D12,2)</f>
        <v>0</v>
      </c>
      <c r="CZ12" s="39"/>
      <c r="DA12" s="25" t="n">
        <f aca="false">ROUND(CZ12*$D12,2)</f>
        <v>0</v>
      </c>
      <c r="DB12" s="27" t="n">
        <v>0</v>
      </c>
      <c r="DC12" s="25" t="n">
        <f aca="false">ROUND(DB12*$D12,2)</f>
        <v>0</v>
      </c>
      <c r="DD12" s="39"/>
      <c r="DE12" s="25" t="n">
        <f aca="false">ROUND(DD12*$D12,2)</f>
        <v>0</v>
      </c>
      <c r="DF12" s="39"/>
      <c r="DG12" s="25" t="n">
        <f aca="false">ROUND(DF12*$D12,2)</f>
        <v>0</v>
      </c>
      <c r="DH12" s="39"/>
      <c r="DI12" s="25" t="n">
        <f aca="false">ROUND(DH12*$D12,2)</f>
        <v>0</v>
      </c>
      <c r="DJ12" s="39"/>
      <c r="DK12" s="25" t="n">
        <f aca="false">ROUND(DJ12*$D12,2)</f>
        <v>0</v>
      </c>
      <c r="DL12" s="39"/>
      <c r="DM12" s="25" t="n">
        <f aca="false">ROUND(DL12*$D12,2)</f>
        <v>0</v>
      </c>
      <c r="DN12" s="39"/>
      <c r="DO12" s="25" t="n">
        <f aca="false">ROUND(DN12*$D12,2)</f>
        <v>0</v>
      </c>
      <c r="DP12" s="39"/>
      <c r="DQ12" s="25" t="n">
        <f aca="false">ROUND(DP12*$D12,2)</f>
        <v>0</v>
      </c>
      <c r="DR12" s="39"/>
      <c r="DS12" s="25" t="n">
        <f aca="false">ROUND(DR12*$D12,2)</f>
        <v>0</v>
      </c>
      <c r="DT12" s="39"/>
      <c r="DU12" s="25" t="n">
        <f aca="false">ROUND(DT12*$D12,2)</f>
        <v>0</v>
      </c>
      <c r="DV12" s="39"/>
      <c r="DW12" s="25" t="n">
        <f aca="false">ROUND(DV12*$D12,2)</f>
        <v>0</v>
      </c>
      <c r="DX12" s="39"/>
      <c r="DY12" s="25" t="n">
        <f aca="false">ROUND(DX12*$D12,2)</f>
        <v>0</v>
      </c>
      <c r="DZ12" s="39"/>
      <c r="EA12" s="25" t="n">
        <f aca="false">ROUND(DZ12*$D12,2)</f>
        <v>0</v>
      </c>
      <c r="EB12" s="39"/>
      <c r="EC12" s="25" t="n">
        <f aca="false">ROUND(EB12*$D12,2)</f>
        <v>0</v>
      </c>
      <c r="ED12" s="39"/>
      <c r="EE12" s="25" t="n">
        <f aca="false">ROUND(ED12*$D12,2)</f>
        <v>0</v>
      </c>
      <c r="EF12" s="39"/>
      <c r="EG12" s="25" t="n">
        <f aca="false">ROUND(EF12*$D12,2)</f>
        <v>0</v>
      </c>
      <c r="EH12" s="39"/>
      <c r="EI12" s="25" t="n">
        <f aca="false">ROUND(EH12*$D12,2)</f>
        <v>0</v>
      </c>
      <c r="EJ12" s="39"/>
      <c r="EK12" s="25" t="n">
        <f aca="false">ROUND(EJ12*$D12,2)</f>
        <v>0</v>
      </c>
      <c r="EL12" s="39"/>
      <c r="EM12" s="25" t="n">
        <f aca="false">ROUND(EL12*$D12,2)</f>
        <v>0</v>
      </c>
      <c r="EN12" s="39"/>
      <c r="EO12" s="25" t="n">
        <f aca="false">ROUND(EN12*$D12,2)</f>
        <v>0</v>
      </c>
      <c r="EP12" s="39"/>
      <c r="EQ12" s="25" t="n">
        <f aca="false">ROUND(EP12*$D12,2)</f>
        <v>0</v>
      </c>
      <c r="ER12" s="39"/>
      <c r="ES12" s="25" t="n">
        <f aca="false">ROUND(ER12*$D12,2)</f>
        <v>0</v>
      </c>
      <c r="ET12" s="39"/>
      <c r="EU12" s="25" t="n">
        <f aca="false">ROUND(ET12*$D12,2)</f>
        <v>0</v>
      </c>
      <c r="EV12" s="39"/>
      <c r="EW12" s="25" t="n">
        <f aca="false">ROUND(EV12*$D12,2)</f>
        <v>0</v>
      </c>
      <c r="EX12" s="39"/>
      <c r="EY12" s="25" t="n">
        <f aca="false">ROUND(EX12*$D12,2)</f>
        <v>0</v>
      </c>
      <c r="FA12" s="25" t="n">
        <f aca="false">ROUND(EZ12*$D12,2)</f>
        <v>0</v>
      </c>
      <c r="FC12" s="25" t="n">
        <f aca="false">ROUND(FB12*$D12,2)</f>
        <v>0</v>
      </c>
      <c r="FE12" s="25" t="n">
        <f aca="false">ROUND(FD12*$D12,2)</f>
        <v>0</v>
      </c>
      <c r="FG12" s="25" t="n">
        <f aca="false">ROUND(FF12*$D12,2)</f>
        <v>0</v>
      </c>
      <c r="FI12" s="25" t="n">
        <f aca="false">ROUND(FH12*$D12,2)</f>
        <v>0</v>
      </c>
      <c r="FK12" s="25" t="n">
        <f aca="false">ROUND(FJ12*$D12,2)</f>
        <v>0</v>
      </c>
      <c r="FM12" s="25" t="n">
        <f aca="false">ROUND(FL12*$D12,2)</f>
        <v>0</v>
      </c>
      <c r="FO12" s="25" t="n">
        <f aca="false">ROUND(FN12*$D12,2)</f>
        <v>0</v>
      </c>
      <c r="FQ12" s="25" t="n">
        <f aca="false">ROUND(FP12*$D12,2)</f>
        <v>0</v>
      </c>
      <c r="FS12" s="25" t="n">
        <f aca="false">ROUND(FR12*$D12,2)</f>
        <v>0</v>
      </c>
      <c r="FU12" s="25" t="n">
        <f aca="false">ROUND(FT12*$D12,2)</f>
        <v>0</v>
      </c>
      <c r="FW12" s="26" t="n">
        <f aca="false">ROUND(FV12*$D12,2)</f>
        <v>0</v>
      </c>
      <c r="FX12" s="6"/>
      <c r="FY12" s="26" t="n">
        <f aca="false">ROUND(FX12*$D12,2)</f>
        <v>0</v>
      </c>
      <c r="FZ12" s="6" t="n">
        <v>0.3</v>
      </c>
      <c r="GA12" s="27" t="n">
        <f aca="false">ROUND(FZ12*$D12,2)</f>
        <v>3293.66</v>
      </c>
      <c r="GB12" s="27" t="n">
        <v>0</v>
      </c>
      <c r="GC12" s="25" t="n">
        <f aca="false">ROUND(GB12*$D12,2)</f>
        <v>0</v>
      </c>
      <c r="GD12" s="39"/>
      <c r="GE12" s="25" t="n">
        <f aca="false">ROUND(GD12*$D12,2)</f>
        <v>0</v>
      </c>
    </row>
    <row r="13" customFormat="false" ht="12.75" hidden="false" customHeight="false" outlineLevel="0" collapsed="false">
      <c r="A13" s="37"/>
      <c r="B13" s="6" t="n">
        <v>2</v>
      </c>
      <c r="C13" s="6" t="s">
        <v>165</v>
      </c>
      <c r="D13" s="40" t="n">
        <v>29957.63</v>
      </c>
      <c r="E13" s="35"/>
      <c r="F13" s="39"/>
      <c r="G13" s="25"/>
      <c r="H13" s="39"/>
      <c r="I13" s="25"/>
      <c r="J13" s="39"/>
      <c r="K13" s="25"/>
      <c r="L13" s="39"/>
      <c r="M13" s="25"/>
      <c r="N13" s="39"/>
      <c r="O13" s="25"/>
      <c r="P13" s="39"/>
      <c r="Q13" s="25"/>
      <c r="R13" s="39"/>
      <c r="S13" s="25"/>
      <c r="T13" s="39"/>
      <c r="U13" s="25"/>
      <c r="V13" s="39"/>
      <c r="W13" s="25"/>
      <c r="X13" s="39"/>
      <c r="Y13" s="25"/>
      <c r="Z13" s="39"/>
      <c r="AA13" s="25"/>
      <c r="AB13" s="39"/>
      <c r="AC13" s="25"/>
      <c r="AD13" s="39"/>
      <c r="AE13" s="25"/>
      <c r="AF13" s="39"/>
      <c r="AG13" s="25"/>
      <c r="AH13" s="39"/>
      <c r="AI13" s="25"/>
      <c r="AJ13" s="39"/>
      <c r="AK13" s="25"/>
      <c r="AL13" s="39"/>
      <c r="AM13" s="25"/>
      <c r="AN13" s="39"/>
      <c r="AO13" s="25"/>
      <c r="AP13" s="39"/>
      <c r="AQ13" s="25"/>
      <c r="AR13" s="39"/>
      <c r="AS13" s="25"/>
      <c r="AT13" s="39"/>
      <c r="AU13" s="25"/>
      <c r="AV13" s="39"/>
      <c r="AW13" s="25"/>
      <c r="AX13" s="39"/>
      <c r="AY13" s="25"/>
      <c r="AZ13" s="39"/>
      <c r="BA13" s="25"/>
      <c r="BB13" s="39"/>
      <c r="BC13" s="25"/>
      <c r="BD13" s="39"/>
      <c r="BE13" s="25"/>
      <c r="BF13" s="39"/>
      <c r="BG13" s="25"/>
      <c r="BH13" s="39"/>
      <c r="BI13" s="25"/>
      <c r="BJ13" s="39"/>
      <c r="BK13" s="25"/>
      <c r="BL13" s="39"/>
      <c r="BM13" s="25"/>
      <c r="BN13" s="39"/>
      <c r="BO13" s="25"/>
      <c r="BP13" s="39"/>
      <c r="BQ13" s="25"/>
      <c r="BR13" s="39"/>
      <c r="BS13" s="25"/>
      <c r="BT13" s="39"/>
      <c r="BU13" s="25"/>
      <c r="BV13" s="39"/>
      <c r="BW13" s="25"/>
      <c r="BX13" s="39"/>
      <c r="BY13" s="25"/>
      <c r="BZ13" s="39"/>
      <c r="CA13" s="25"/>
      <c r="CB13" s="39"/>
      <c r="CC13" s="25"/>
      <c r="CD13" s="39"/>
      <c r="CE13" s="25"/>
      <c r="CF13" s="39"/>
      <c r="CG13" s="25"/>
      <c r="CH13" s="39"/>
      <c r="CI13" s="25"/>
      <c r="CJ13" s="39"/>
      <c r="CK13" s="25"/>
      <c r="CL13" s="39"/>
      <c r="CM13" s="25"/>
      <c r="CN13" s="39"/>
      <c r="CO13" s="25"/>
      <c r="CP13" s="39"/>
      <c r="CQ13" s="25"/>
      <c r="CR13" s="39"/>
      <c r="CS13" s="25"/>
      <c r="CT13" s="39"/>
      <c r="CU13" s="25"/>
      <c r="CV13" s="39"/>
      <c r="CW13" s="25"/>
      <c r="CX13" s="39"/>
      <c r="CY13" s="25"/>
      <c r="CZ13" s="39"/>
      <c r="DA13" s="25"/>
      <c r="DB13" s="27"/>
      <c r="DC13" s="25"/>
      <c r="DD13" s="39"/>
      <c r="DE13" s="25"/>
      <c r="DF13" s="39"/>
      <c r="DG13" s="25"/>
      <c r="DH13" s="39"/>
      <c r="DI13" s="25"/>
      <c r="DJ13" s="39"/>
      <c r="DK13" s="25"/>
      <c r="DL13" s="39"/>
      <c r="DM13" s="25"/>
      <c r="DN13" s="39"/>
      <c r="DO13" s="25"/>
      <c r="DP13" s="39"/>
      <c r="DQ13" s="25"/>
      <c r="DR13" s="39"/>
      <c r="DS13" s="25"/>
      <c r="DT13" s="39"/>
      <c r="DU13" s="25"/>
      <c r="DV13" s="39"/>
      <c r="DW13" s="25"/>
      <c r="DX13" s="39"/>
      <c r="DY13" s="25"/>
      <c r="DZ13" s="39"/>
      <c r="EA13" s="25"/>
      <c r="EB13" s="39"/>
      <c r="EC13" s="25"/>
      <c r="ED13" s="39"/>
      <c r="EE13" s="25"/>
      <c r="EF13" s="39"/>
      <c r="EG13" s="25"/>
      <c r="EH13" s="39"/>
      <c r="EI13" s="25"/>
      <c r="EJ13" s="39"/>
      <c r="EK13" s="25"/>
      <c r="EL13" s="39"/>
      <c r="EM13" s="25"/>
      <c r="EN13" s="39"/>
      <c r="EO13" s="25"/>
      <c r="EP13" s="39"/>
      <c r="EQ13" s="25"/>
      <c r="ER13" s="39"/>
      <c r="ES13" s="25"/>
      <c r="ET13" s="39"/>
      <c r="EU13" s="25"/>
      <c r="EV13" s="39"/>
      <c r="EW13" s="25"/>
      <c r="EX13" s="39"/>
      <c r="EY13" s="25"/>
      <c r="FA13" s="25"/>
      <c r="FC13" s="25"/>
      <c r="FE13" s="25"/>
      <c r="FG13" s="25"/>
      <c r="FI13" s="25"/>
      <c r="FK13" s="25"/>
      <c r="FM13" s="25"/>
      <c r="FO13" s="25"/>
      <c r="FQ13" s="25"/>
      <c r="FS13" s="25"/>
      <c r="FU13" s="25"/>
      <c r="FW13" s="26"/>
      <c r="FX13" s="6"/>
      <c r="FY13" s="26"/>
      <c r="FZ13" s="6" t="n">
        <v>21.2</v>
      </c>
      <c r="GA13" s="27" t="n">
        <f aca="false">ROUND(FZ13*$D13,2)</f>
        <v>635101.76</v>
      </c>
      <c r="GB13" s="27"/>
      <c r="GC13" s="25"/>
      <c r="GD13" s="39"/>
      <c r="GE13" s="25"/>
    </row>
    <row r="14" customFormat="false" ht="12.75" hidden="false" customHeight="false" outlineLevel="0" collapsed="false">
      <c r="A14" s="37" t="n">
        <f aca="false">SUM(F14:EC14)</f>
        <v>5325.235</v>
      </c>
      <c r="B14" s="6" t="n">
        <v>3</v>
      </c>
      <c r="C14" s="38" t="s">
        <v>166</v>
      </c>
      <c r="D14" s="38" t="n">
        <v>10978.87</v>
      </c>
      <c r="E14" s="35" t="s">
        <v>164</v>
      </c>
      <c r="F14" s="39"/>
      <c r="G14" s="25" t="n">
        <f aca="false">ROUND(F14*$D14,2)</f>
        <v>0</v>
      </c>
      <c r="H14" s="39"/>
      <c r="I14" s="25" t="n">
        <f aca="false">ROUND(H14*$D14,2)</f>
        <v>0</v>
      </c>
      <c r="J14" s="39"/>
      <c r="K14" s="25" t="n">
        <f aca="false">ROUND(J14*$D14,2)</f>
        <v>0</v>
      </c>
      <c r="L14" s="39"/>
      <c r="M14" s="25" t="n">
        <f aca="false">ROUND(L14*$D14,2)</f>
        <v>0</v>
      </c>
      <c r="N14" s="39"/>
      <c r="O14" s="25" t="n">
        <f aca="false">ROUND(N14*$D14,2)</f>
        <v>0</v>
      </c>
      <c r="P14" s="39"/>
      <c r="Q14" s="25" t="n">
        <f aca="false">ROUND(P14*$D14,2)</f>
        <v>0</v>
      </c>
      <c r="R14" s="39"/>
      <c r="S14" s="25" t="n">
        <f aca="false">ROUND(R14*$D14,2)</f>
        <v>0</v>
      </c>
      <c r="T14" s="39"/>
      <c r="U14" s="25" t="n">
        <f aca="false">ROUND(T14*$D14,2)</f>
        <v>0</v>
      </c>
      <c r="V14" s="39"/>
      <c r="W14" s="25" t="n">
        <f aca="false">ROUND(V14*$D14,2)</f>
        <v>0</v>
      </c>
      <c r="X14" s="39"/>
      <c r="Y14" s="25" t="n">
        <f aca="false">ROUND(X14*$D14,2)</f>
        <v>0</v>
      </c>
      <c r="Z14" s="39"/>
      <c r="AA14" s="25" t="n">
        <f aca="false">ROUND(Z14*$D14,2)</f>
        <v>0</v>
      </c>
      <c r="AB14" s="39"/>
      <c r="AC14" s="25" t="n">
        <f aca="false">ROUND(AB14*$D14,2)</f>
        <v>0</v>
      </c>
      <c r="AD14" s="39"/>
      <c r="AE14" s="25" t="n">
        <f aca="false">ROUND(AD14*$D14,2)</f>
        <v>0</v>
      </c>
      <c r="AF14" s="39"/>
      <c r="AG14" s="25" t="n">
        <f aca="false">ROUND(AF14*$D14,2)</f>
        <v>0</v>
      </c>
      <c r="AH14" s="39"/>
      <c r="AI14" s="25" t="n">
        <f aca="false">ROUND(AH14*$D14,2)</f>
        <v>0</v>
      </c>
      <c r="AJ14" s="39"/>
      <c r="AK14" s="25" t="n">
        <f aca="false">ROUND(AJ14*$D14,2)</f>
        <v>0</v>
      </c>
      <c r="AL14" s="39"/>
      <c r="AM14" s="25" t="n">
        <f aca="false">ROUND(AL14*$D14,2)</f>
        <v>0</v>
      </c>
      <c r="AN14" s="39"/>
      <c r="AO14" s="25" t="n">
        <f aca="false">ROUND(AN14*$D14,2)</f>
        <v>0</v>
      </c>
      <c r="AP14" s="39"/>
      <c r="AQ14" s="25" t="n">
        <f aca="false">ROUND(AP14*$D14,2)</f>
        <v>0</v>
      </c>
      <c r="AR14" s="39"/>
      <c r="AS14" s="25" t="n">
        <f aca="false">ROUND(AR14*$D14,2)</f>
        <v>0</v>
      </c>
      <c r="AT14" s="39"/>
      <c r="AU14" s="25" t="n">
        <f aca="false">ROUND(AT14*$D14,2)</f>
        <v>0</v>
      </c>
      <c r="AV14" s="39"/>
      <c r="AW14" s="25" t="n">
        <f aca="false">ROUND(AV14*$D14,2)</f>
        <v>0</v>
      </c>
      <c r="AX14" s="39"/>
      <c r="AY14" s="25" t="n">
        <f aca="false">ROUND(AX14*$D14,2)</f>
        <v>0</v>
      </c>
      <c r="AZ14" s="39"/>
      <c r="BA14" s="25" t="n">
        <f aca="false">ROUND(AZ14*$D14,2)</f>
        <v>0</v>
      </c>
      <c r="BB14" s="39"/>
      <c r="BC14" s="25" t="n">
        <f aca="false">ROUND(BB14*$D14,2)</f>
        <v>0</v>
      </c>
      <c r="BD14" s="39"/>
      <c r="BE14" s="25" t="n">
        <f aca="false">ROUND(BD14*$D14,2)</f>
        <v>0</v>
      </c>
      <c r="BF14" s="39"/>
      <c r="BG14" s="25" t="n">
        <f aca="false">ROUND(BF14*$D14,2)</f>
        <v>0</v>
      </c>
      <c r="BH14" s="39"/>
      <c r="BI14" s="25" t="n">
        <f aca="false">ROUND(BH14*$D14,2)</f>
        <v>0</v>
      </c>
      <c r="BJ14" s="39"/>
      <c r="BK14" s="25" t="n">
        <f aca="false">ROUND(BJ14*$D14,2)</f>
        <v>0</v>
      </c>
      <c r="BL14" s="39"/>
      <c r="BM14" s="25" t="n">
        <f aca="false">ROUND(BL14*$D14,2)</f>
        <v>0</v>
      </c>
      <c r="BN14" s="39"/>
      <c r="BO14" s="25" t="n">
        <f aca="false">ROUND(BN14*$D14,2)</f>
        <v>0</v>
      </c>
      <c r="BP14" s="39" t="n">
        <v>0.31</v>
      </c>
      <c r="BQ14" s="25" t="n">
        <f aca="false">ROUND(BP14*$D14,2)</f>
        <v>3403.45</v>
      </c>
      <c r="BR14" s="39"/>
      <c r="BS14" s="25" t="n">
        <f aca="false">ROUND(BR14*$D14,2)</f>
        <v>0</v>
      </c>
      <c r="BT14" s="39"/>
      <c r="BU14" s="25" t="n">
        <f aca="false">ROUND(BT14*$D14,2)</f>
        <v>0</v>
      </c>
      <c r="BV14" s="39"/>
      <c r="BW14" s="25" t="n">
        <f aca="false">ROUND(BV14*$D14,2)</f>
        <v>0</v>
      </c>
      <c r="BX14" s="39"/>
      <c r="BY14" s="25" t="n">
        <f aca="false">ROUND(BX14*$D14,2)</f>
        <v>0</v>
      </c>
      <c r="BZ14" s="39"/>
      <c r="CA14" s="25" t="n">
        <f aca="false">ROUND(BZ14*$D14,2)</f>
        <v>0</v>
      </c>
      <c r="CB14" s="39"/>
      <c r="CC14" s="25" t="n">
        <f aca="false">ROUND(CB14*$D14,2)</f>
        <v>0</v>
      </c>
      <c r="CD14" s="39"/>
      <c r="CE14" s="25" t="n">
        <f aca="false">ROUND(CD14*$D14,2)</f>
        <v>0</v>
      </c>
      <c r="CF14" s="39"/>
      <c r="CG14" s="25" t="n">
        <f aca="false">ROUND(CF14*$D14,2)</f>
        <v>0</v>
      </c>
      <c r="CH14" s="39"/>
      <c r="CI14" s="25" t="n">
        <f aca="false">ROUND(CH14*$D14,2)</f>
        <v>0</v>
      </c>
      <c r="CJ14" s="39"/>
      <c r="CK14" s="25" t="n">
        <f aca="false">ROUND(CJ14*$D14,2)</f>
        <v>0</v>
      </c>
      <c r="CL14" s="39"/>
      <c r="CM14" s="25" t="n">
        <f aca="false">ROUND(CL14*$D14,2)</f>
        <v>0</v>
      </c>
      <c r="CN14" s="39"/>
      <c r="CO14" s="25" t="n">
        <f aca="false">ROUND(CN14*$D14,2)</f>
        <v>0</v>
      </c>
      <c r="CP14" s="39"/>
      <c r="CQ14" s="25" t="n">
        <f aca="false">ROUND(CP14*$D14,2)</f>
        <v>0</v>
      </c>
      <c r="CR14" s="39"/>
      <c r="CS14" s="25" t="n">
        <f aca="false">ROUND(CR14*$D14,2)</f>
        <v>0</v>
      </c>
      <c r="CT14" s="39"/>
      <c r="CU14" s="25" t="n">
        <f aca="false">ROUND(CT14*$D14,2)</f>
        <v>0</v>
      </c>
      <c r="CV14" s="39" t="n">
        <v>0.175</v>
      </c>
      <c r="CW14" s="25" t="n">
        <f aca="false">ROUND(CV14*$D14,2)</f>
        <v>1921.3</v>
      </c>
      <c r="CX14" s="39"/>
      <c r="CY14" s="25" t="n">
        <f aca="false">ROUND(CX14*$D14,2)</f>
        <v>0</v>
      </c>
      <c r="CZ14" s="39"/>
      <c r="DA14" s="25" t="n">
        <f aca="false">ROUND(CZ14*$D14,2)</f>
        <v>0</v>
      </c>
      <c r="DB14" s="39"/>
      <c r="DC14" s="25" t="n">
        <f aca="false">ROUND(DB14*$D14,2)</f>
        <v>0</v>
      </c>
      <c r="DD14" s="39"/>
      <c r="DE14" s="25" t="n">
        <f aca="false">ROUND(DD14*$D14,2)</f>
        <v>0</v>
      </c>
      <c r="DF14" s="39"/>
      <c r="DG14" s="25" t="n">
        <f aca="false">ROUND(DF14*$D14,2)</f>
        <v>0</v>
      </c>
      <c r="DH14" s="39"/>
      <c r="DI14" s="25" t="n">
        <f aca="false">ROUND(DH14*$D14,2)</f>
        <v>0</v>
      </c>
      <c r="DJ14" s="39"/>
      <c r="DK14" s="25" t="n">
        <f aca="false">ROUND(DJ14*$D14,2)</f>
        <v>0</v>
      </c>
      <c r="DL14" s="39"/>
      <c r="DM14" s="25" t="n">
        <f aca="false">ROUND(DL14*$D14,2)</f>
        <v>0</v>
      </c>
      <c r="DN14" s="39"/>
      <c r="DO14" s="25" t="n">
        <f aca="false">ROUND(DN14*$D14,2)</f>
        <v>0</v>
      </c>
      <c r="DP14" s="39"/>
      <c r="DQ14" s="25" t="n">
        <f aca="false">ROUND(DP14*$D14,2)</f>
        <v>0</v>
      </c>
      <c r="DR14" s="39"/>
      <c r="DS14" s="25" t="n">
        <f aca="false">ROUND(DR14*$D14,2)</f>
        <v>0</v>
      </c>
      <c r="DT14" s="39"/>
      <c r="DU14" s="25" t="n">
        <f aca="false">ROUND(DT14*$D14,2)</f>
        <v>0</v>
      </c>
      <c r="DV14" s="39"/>
      <c r="DW14" s="25" t="n">
        <f aca="false">ROUND(DV14*$D14,2)</f>
        <v>0</v>
      </c>
      <c r="DX14" s="39"/>
      <c r="DY14" s="25" t="n">
        <f aca="false">ROUND(DX14*$D14,2)</f>
        <v>0</v>
      </c>
      <c r="DZ14" s="39"/>
      <c r="EA14" s="25" t="n">
        <f aca="false">ROUND(DZ14*$D14,2)</f>
        <v>0</v>
      </c>
      <c r="EB14" s="39"/>
      <c r="EC14" s="25" t="n">
        <f aca="false">ROUND(EB14*$D14,2)</f>
        <v>0</v>
      </c>
      <c r="ED14" s="39"/>
      <c r="EE14" s="25" t="n">
        <f aca="false">ROUND(ED14*$D14,2)</f>
        <v>0</v>
      </c>
      <c r="EF14" s="39"/>
      <c r="EG14" s="25" t="n">
        <f aca="false">ROUND(EF14*$D14,2)</f>
        <v>0</v>
      </c>
      <c r="EH14" s="39"/>
      <c r="EI14" s="25" t="n">
        <f aca="false">ROUND(EH14*$D14,2)</f>
        <v>0</v>
      </c>
      <c r="EJ14" s="39"/>
      <c r="EK14" s="25" t="n">
        <f aca="false">ROUND(EJ14*$D14,2)</f>
        <v>0</v>
      </c>
      <c r="EL14" s="39"/>
      <c r="EM14" s="25" t="n">
        <f aca="false">ROUND(EL14*$D14,2)</f>
        <v>0</v>
      </c>
      <c r="EN14" s="39"/>
      <c r="EO14" s="25" t="n">
        <f aca="false">ROUND(EN14*$D14,2)</f>
        <v>0</v>
      </c>
      <c r="EP14" s="39"/>
      <c r="EQ14" s="25" t="n">
        <f aca="false">ROUND(EP14*$D14,2)</f>
        <v>0</v>
      </c>
      <c r="ER14" s="39"/>
      <c r="ES14" s="25" t="n">
        <f aca="false">ROUND(ER14*$D14,2)</f>
        <v>0</v>
      </c>
      <c r="ET14" s="39"/>
      <c r="EU14" s="25" t="n">
        <f aca="false">ROUND(ET14*$D14,2)</f>
        <v>0</v>
      </c>
      <c r="EV14" s="39"/>
      <c r="EW14" s="25" t="n">
        <f aca="false">ROUND(EV14*$D14,2)</f>
        <v>0</v>
      </c>
      <c r="EX14" s="39"/>
      <c r="EY14" s="25" t="n">
        <f aca="false">ROUND(EX14*$D14,2)</f>
        <v>0</v>
      </c>
      <c r="FA14" s="25" t="n">
        <f aca="false">ROUND(EZ14*$D14,2)</f>
        <v>0</v>
      </c>
      <c r="FC14" s="25" t="n">
        <f aca="false">ROUND(FB14*$D14,2)</f>
        <v>0</v>
      </c>
      <c r="FE14" s="25" t="n">
        <f aca="false">ROUND(FD14*$D14,2)</f>
        <v>0</v>
      </c>
      <c r="FG14" s="25" t="n">
        <f aca="false">ROUND(FF14*$D14,2)</f>
        <v>0</v>
      </c>
      <c r="FI14" s="25" t="n">
        <f aca="false">ROUND(FH14*$D14,2)</f>
        <v>0</v>
      </c>
      <c r="FK14" s="25" t="n">
        <f aca="false">ROUND(FJ14*$D14,2)</f>
        <v>0</v>
      </c>
      <c r="FM14" s="25" t="n">
        <f aca="false">ROUND(FL14*$D14,2)</f>
        <v>0</v>
      </c>
      <c r="FO14" s="25" t="n">
        <f aca="false">ROUND(FN14*$D14,2)</f>
        <v>0</v>
      </c>
      <c r="FQ14" s="25" t="n">
        <f aca="false">ROUND(FP14*$D14,2)</f>
        <v>0</v>
      </c>
      <c r="FS14" s="25" t="n">
        <f aca="false">ROUND(FR14*$D14,2)</f>
        <v>0</v>
      </c>
      <c r="FU14" s="25" t="n">
        <f aca="false">ROUND(FT14*$D14,2)</f>
        <v>0</v>
      </c>
      <c r="FW14" s="26" t="n">
        <f aca="false">ROUND(FV14*$D14,2)</f>
        <v>0</v>
      </c>
      <c r="FX14" s="6"/>
      <c r="FY14" s="26" t="n">
        <f aca="false">ROUND(FX14*$D14,2)</f>
        <v>0</v>
      </c>
      <c r="FZ14" s="6"/>
      <c r="GA14" s="27" t="n">
        <f aca="false">ROUND(FZ14*$D14,2)</f>
        <v>0</v>
      </c>
      <c r="GB14" s="39"/>
      <c r="GC14" s="25" t="n">
        <f aca="false">ROUND(GB14*$D14,2)</f>
        <v>0</v>
      </c>
      <c r="GD14" s="39"/>
      <c r="GE14" s="25" t="n">
        <f aca="false">ROUND(GD14*$D14,2)</f>
        <v>0</v>
      </c>
    </row>
    <row r="15" customFormat="false" ht="12.75" hidden="false" customHeight="false" outlineLevel="0" collapsed="false">
      <c r="A15" s="37"/>
      <c r="B15" s="6" t="n">
        <v>4</v>
      </c>
      <c r="C15" s="38" t="s">
        <v>167</v>
      </c>
      <c r="D15" s="40" t="n">
        <v>21800</v>
      </c>
      <c r="E15" s="35"/>
      <c r="F15" s="39"/>
      <c r="G15" s="25"/>
      <c r="H15" s="39"/>
      <c r="I15" s="25"/>
      <c r="J15" s="39"/>
      <c r="K15" s="25"/>
      <c r="L15" s="39"/>
      <c r="M15" s="25"/>
      <c r="N15" s="39"/>
      <c r="O15" s="25"/>
      <c r="P15" s="39"/>
      <c r="Q15" s="25"/>
      <c r="R15" s="39"/>
      <c r="S15" s="25"/>
      <c r="T15" s="39"/>
      <c r="U15" s="25"/>
      <c r="V15" s="39"/>
      <c r="W15" s="25"/>
      <c r="X15" s="39"/>
      <c r="Y15" s="25"/>
      <c r="Z15" s="39"/>
      <c r="AA15" s="25"/>
      <c r="AB15" s="39"/>
      <c r="AC15" s="25"/>
      <c r="AD15" s="39"/>
      <c r="AE15" s="25"/>
      <c r="AF15" s="39"/>
      <c r="AG15" s="25"/>
      <c r="AH15" s="39"/>
      <c r="AI15" s="25"/>
      <c r="AJ15" s="39"/>
      <c r="AK15" s="25"/>
      <c r="AL15" s="39"/>
      <c r="AM15" s="25"/>
      <c r="AN15" s="39"/>
      <c r="AO15" s="25"/>
      <c r="AP15" s="39"/>
      <c r="AQ15" s="25"/>
      <c r="AR15" s="39"/>
      <c r="AS15" s="25"/>
      <c r="AT15" s="39"/>
      <c r="AU15" s="25"/>
      <c r="AV15" s="39"/>
      <c r="AW15" s="25"/>
      <c r="AX15" s="39"/>
      <c r="AY15" s="25"/>
      <c r="AZ15" s="39"/>
      <c r="BA15" s="25"/>
      <c r="BB15" s="39"/>
      <c r="BC15" s="25"/>
      <c r="BD15" s="39"/>
      <c r="BE15" s="25"/>
      <c r="BF15" s="39"/>
      <c r="BG15" s="25"/>
      <c r="BH15" s="39"/>
      <c r="BI15" s="25"/>
      <c r="BJ15" s="39"/>
      <c r="BK15" s="25"/>
      <c r="BL15" s="39"/>
      <c r="BM15" s="25"/>
      <c r="BN15" s="39"/>
      <c r="BO15" s="25"/>
      <c r="BP15" s="39"/>
      <c r="BQ15" s="25"/>
      <c r="BR15" s="39"/>
      <c r="BS15" s="25"/>
      <c r="BT15" s="39"/>
      <c r="BU15" s="25"/>
      <c r="BV15" s="39"/>
      <c r="BW15" s="25"/>
      <c r="BX15" s="39"/>
      <c r="BY15" s="25"/>
      <c r="BZ15" s="39"/>
      <c r="CA15" s="25"/>
      <c r="CB15" s="39"/>
      <c r="CC15" s="25"/>
      <c r="CD15" s="39"/>
      <c r="CE15" s="25"/>
      <c r="CF15" s="39"/>
      <c r="CG15" s="25"/>
      <c r="CH15" s="39"/>
      <c r="CI15" s="25"/>
      <c r="CJ15" s="39"/>
      <c r="CK15" s="25"/>
      <c r="CL15" s="39"/>
      <c r="CM15" s="25"/>
      <c r="CN15" s="39"/>
      <c r="CO15" s="25"/>
      <c r="CP15" s="39"/>
      <c r="CQ15" s="25"/>
      <c r="CR15" s="39"/>
      <c r="CS15" s="25"/>
      <c r="CT15" s="39"/>
      <c r="CU15" s="25"/>
      <c r="CV15" s="39"/>
      <c r="CW15" s="25"/>
      <c r="CX15" s="39"/>
      <c r="CY15" s="25"/>
      <c r="CZ15" s="39"/>
      <c r="DA15" s="25"/>
      <c r="DB15" s="39"/>
      <c r="DC15" s="25"/>
      <c r="DD15" s="39"/>
      <c r="DE15" s="25"/>
      <c r="DF15" s="39"/>
      <c r="DG15" s="25"/>
      <c r="DH15" s="39"/>
      <c r="DI15" s="25"/>
      <c r="DJ15" s="39"/>
      <c r="DK15" s="25"/>
      <c r="DL15" s="39"/>
      <c r="DM15" s="25"/>
      <c r="DN15" s="39"/>
      <c r="DO15" s="25"/>
      <c r="DP15" s="39"/>
      <c r="DQ15" s="25"/>
      <c r="DR15" s="39"/>
      <c r="DS15" s="25"/>
      <c r="DT15" s="39"/>
      <c r="DU15" s="25"/>
      <c r="DV15" s="39"/>
      <c r="DW15" s="25"/>
      <c r="DX15" s="39"/>
      <c r="DY15" s="25"/>
      <c r="DZ15" s="39"/>
      <c r="EA15" s="25"/>
      <c r="EB15" s="39"/>
      <c r="EC15" s="25"/>
      <c r="ED15" s="39"/>
      <c r="EE15" s="25"/>
      <c r="EF15" s="39"/>
      <c r="EG15" s="25"/>
      <c r="EH15" s="39"/>
      <c r="EI15" s="25"/>
      <c r="EJ15" s="39"/>
      <c r="EK15" s="25"/>
      <c r="EL15" s="39"/>
      <c r="EM15" s="25"/>
      <c r="EN15" s="39"/>
      <c r="EO15" s="25"/>
      <c r="EP15" s="39"/>
      <c r="EQ15" s="25"/>
      <c r="ER15" s="39"/>
      <c r="ES15" s="25"/>
      <c r="ET15" s="39"/>
      <c r="EU15" s="25"/>
      <c r="EV15" s="39"/>
      <c r="EW15" s="25"/>
      <c r="EX15" s="39"/>
      <c r="EY15" s="25"/>
      <c r="FA15" s="25"/>
      <c r="FC15" s="25"/>
      <c r="FE15" s="25"/>
      <c r="FG15" s="25"/>
      <c r="FI15" s="25"/>
      <c r="FK15" s="25"/>
      <c r="FM15" s="25"/>
      <c r="FO15" s="25"/>
      <c r="FQ15" s="25"/>
      <c r="FS15" s="25"/>
      <c r="FU15" s="25"/>
      <c r="FW15" s="26"/>
      <c r="FX15" s="6"/>
      <c r="FY15" s="26"/>
      <c r="FZ15" s="6" t="n">
        <v>4.8</v>
      </c>
      <c r="GA15" s="27" t="n">
        <f aca="false">ROUND(FZ15*$D15,2)</f>
        <v>104640</v>
      </c>
      <c r="GB15" s="39"/>
      <c r="GC15" s="25"/>
      <c r="GD15" s="39"/>
      <c r="GE15" s="25"/>
    </row>
    <row r="16" customFormat="false" ht="12.75" hidden="false" customHeight="false" outlineLevel="0" collapsed="false">
      <c r="A16" s="37" t="n">
        <f aca="false">SUM(F16:EC16)</f>
        <v>1381.61</v>
      </c>
      <c r="B16" s="6" t="n">
        <v>5</v>
      </c>
      <c r="C16" s="6" t="s">
        <v>168</v>
      </c>
      <c r="D16" s="41" t="n">
        <v>36.27</v>
      </c>
      <c r="E16" s="35" t="s">
        <v>169</v>
      </c>
      <c r="F16" s="39"/>
      <c r="G16" s="25" t="n">
        <f aca="false">ROUND(F16*$D16,2)</f>
        <v>0</v>
      </c>
      <c r="H16" s="39"/>
      <c r="I16" s="25" t="n">
        <f aca="false">ROUND(H16*$D16,2)</f>
        <v>0</v>
      </c>
      <c r="J16" s="39"/>
      <c r="K16" s="25" t="n">
        <f aca="false">ROUND(J16*$D16,2)</f>
        <v>0</v>
      </c>
      <c r="L16" s="39"/>
      <c r="M16" s="25" t="n">
        <f aca="false">ROUND(L16*$D16,2)</f>
        <v>0</v>
      </c>
      <c r="N16" s="39"/>
      <c r="O16" s="25" t="n">
        <f aca="false">ROUND(N16*$D16,2)</f>
        <v>0</v>
      </c>
      <c r="P16" s="39"/>
      <c r="Q16" s="25" t="n">
        <f aca="false">ROUND(P16*$D16,2)</f>
        <v>0</v>
      </c>
      <c r="R16" s="39"/>
      <c r="S16" s="25" t="n">
        <f aca="false">ROUND(R16*$D16,2)</f>
        <v>0</v>
      </c>
      <c r="T16" s="39"/>
      <c r="U16" s="25" t="n">
        <f aca="false">ROUND(T16*$D16,2)</f>
        <v>0</v>
      </c>
      <c r="V16" s="39"/>
      <c r="W16" s="25" t="n">
        <f aca="false">ROUND(V16*$D16,2)</f>
        <v>0</v>
      </c>
      <c r="X16" s="39"/>
      <c r="Y16" s="25" t="n">
        <f aca="false">ROUND(X16*$D16,2)</f>
        <v>0</v>
      </c>
      <c r="Z16" s="39"/>
      <c r="AA16" s="25" t="n">
        <f aca="false">ROUND(Z16*$D16,2)</f>
        <v>0</v>
      </c>
      <c r="AB16" s="39"/>
      <c r="AC16" s="25" t="n">
        <f aca="false">ROUND(AB16*$D16,2)</f>
        <v>0</v>
      </c>
      <c r="AD16" s="39"/>
      <c r="AE16" s="25" t="n">
        <f aca="false">ROUND(AD16*$D16,2)</f>
        <v>0</v>
      </c>
      <c r="AF16" s="39"/>
      <c r="AG16" s="25" t="n">
        <f aca="false">ROUND(AF16*$D16,2)</f>
        <v>0</v>
      </c>
      <c r="AH16" s="39"/>
      <c r="AI16" s="25" t="n">
        <f aca="false">ROUND(AH16*$D16,2)</f>
        <v>0</v>
      </c>
      <c r="AJ16" s="39"/>
      <c r="AK16" s="25" t="n">
        <f aca="false">ROUND(AJ16*$D16,2)</f>
        <v>0</v>
      </c>
      <c r="AL16" s="39"/>
      <c r="AM16" s="25" t="n">
        <f aca="false">ROUND(AL16*$D16,2)</f>
        <v>0</v>
      </c>
      <c r="AN16" s="39"/>
      <c r="AO16" s="25" t="n">
        <f aca="false">ROUND(AN16*$D16,2)</f>
        <v>0</v>
      </c>
      <c r="AP16" s="39"/>
      <c r="AQ16" s="25" t="n">
        <f aca="false">ROUND(AP16*$D16,2)</f>
        <v>0</v>
      </c>
      <c r="AR16" s="39"/>
      <c r="AS16" s="25" t="n">
        <f aca="false">ROUND(AR16*$D16,2)</f>
        <v>0</v>
      </c>
      <c r="AT16" s="39"/>
      <c r="AU16" s="25" t="n">
        <f aca="false">ROUND(AT16*$D16,2)</f>
        <v>0</v>
      </c>
      <c r="AV16" s="39"/>
      <c r="AW16" s="25" t="n">
        <f aca="false">ROUND(AV16*$D16,2)</f>
        <v>0</v>
      </c>
      <c r="AX16" s="39"/>
      <c r="AY16" s="25" t="n">
        <f aca="false">ROUND(AX16*$D16,2)</f>
        <v>0</v>
      </c>
      <c r="AZ16" s="39"/>
      <c r="BA16" s="25" t="n">
        <f aca="false">ROUND(AZ16*$D16,2)</f>
        <v>0</v>
      </c>
      <c r="BB16" s="39"/>
      <c r="BC16" s="25" t="n">
        <f aca="false">ROUND(BB16*$D16,2)</f>
        <v>0</v>
      </c>
      <c r="BD16" s="39"/>
      <c r="BE16" s="25" t="n">
        <f aca="false">ROUND(BD16*$D16,2)</f>
        <v>0</v>
      </c>
      <c r="BF16" s="39"/>
      <c r="BG16" s="25" t="n">
        <f aca="false">ROUND(BF16*$D16,2)</f>
        <v>0</v>
      </c>
      <c r="BH16" s="39"/>
      <c r="BI16" s="25" t="n">
        <f aca="false">ROUND(BH16*$D16,2)</f>
        <v>0</v>
      </c>
      <c r="BJ16" s="39"/>
      <c r="BK16" s="25" t="n">
        <f aca="false">ROUND(BJ16*$D16,2)</f>
        <v>0</v>
      </c>
      <c r="BL16" s="39"/>
      <c r="BM16" s="25" t="n">
        <f aca="false">ROUND(BL16*$D16,2)</f>
        <v>0</v>
      </c>
      <c r="BN16" s="39"/>
      <c r="BO16" s="25" t="n">
        <f aca="false">ROUND(BN16*$D16,2)</f>
        <v>0</v>
      </c>
      <c r="BP16" s="39"/>
      <c r="BQ16" s="25" t="n">
        <f aca="false">ROUND(BP16*$D16,2)</f>
        <v>0</v>
      </c>
      <c r="BR16" s="39"/>
      <c r="BS16" s="25" t="n">
        <f aca="false">ROUND(BR16*$D16,2)</f>
        <v>0</v>
      </c>
      <c r="BT16" s="39"/>
      <c r="BU16" s="25" t="n">
        <f aca="false">ROUND(BT16*$D16,2)</f>
        <v>0</v>
      </c>
      <c r="BV16" s="39"/>
      <c r="BW16" s="25" t="n">
        <f aca="false">ROUND(BV16*$D16,2)</f>
        <v>0</v>
      </c>
      <c r="BX16" s="39" t="n">
        <v>0.2</v>
      </c>
      <c r="BY16" s="25" t="n">
        <f aca="false">ROUND(BX16*$D16,2)</f>
        <v>7.25</v>
      </c>
      <c r="BZ16" s="39" t="n">
        <v>0.3</v>
      </c>
      <c r="CA16" s="25" t="n">
        <f aca="false">ROUND(BZ16*$D16,2)</f>
        <v>10.88</v>
      </c>
      <c r="CB16" s="39" t="n">
        <v>0.5</v>
      </c>
      <c r="CC16" s="25" t="n">
        <f aca="false">ROUND(CB16*$D16,2)</f>
        <v>18.14</v>
      </c>
      <c r="CD16" s="39"/>
      <c r="CE16" s="25" t="n">
        <f aca="false">ROUND(CD16*$D16,2)</f>
        <v>0</v>
      </c>
      <c r="CF16" s="39" t="n">
        <v>5</v>
      </c>
      <c r="CG16" s="25" t="n">
        <f aca="false">ROUND(CF16*$D16,2)</f>
        <v>181.35</v>
      </c>
      <c r="CH16" s="39"/>
      <c r="CI16" s="25" t="n">
        <f aca="false">ROUND(CH16*$D16,2)</f>
        <v>0</v>
      </c>
      <c r="CJ16" s="39"/>
      <c r="CK16" s="25" t="n">
        <f aca="false">ROUND(CJ16*$D16,2)</f>
        <v>0</v>
      </c>
      <c r="CL16" s="39"/>
      <c r="CM16" s="25" t="n">
        <f aca="false">ROUND(CL16*$D16,2)</f>
        <v>0</v>
      </c>
      <c r="CN16" s="39"/>
      <c r="CO16" s="25" t="n">
        <f aca="false">ROUND(CN16*$D16,2)</f>
        <v>0</v>
      </c>
      <c r="CP16" s="39"/>
      <c r="CQ16" s="25" t="n">
        <f aca="false">ROUND(CP16*$D16,2)</f>
        <v>0</v>
      </c>
      <c r="CR16" s="39"/>
      <c r="CS16" s="25" t="n">
        <f aca="false">ROUND(CR16*$D16,2)</f>
        <v>0</v>
      </c>
      <c r="CT16" s="39"/>
      <c r="CU16" s="25" t="n">
        <f aca="false">ROUND(CT16*$D16,2)</f>
        <v>0</v>
      </c>
      <c r="CV16" s="39"/>
      <c r="CW16" s="25" t="n">
        <f aca="false">ROUND(CV16*$D16,2)</f>
        <v>0</v>
      </c>
      <c r="CX16" s="39"/>
      <c r="CY16" s="25" t="n">
        <f aca="false">ROUND(CX16*$D16,2)</f>
        <v>0</v>
      </c>
      <c r="CZ16" s="39"/>
      <c r="DA16" s="25" t="n">
        <f aca="false">ROUND(CZ16*$D16,2)</f>
        <v>0</v>
      </c>
      <c r="DB16" s="39"/>
      <c r="DC16" s="25" t="n">
        <f aca="false">ROUND(DB16*$D16,2)</f>
        <v>0</v>
      </c>
      <c r="DD16" s="39"/>
      <c r="DE16" s="25" t="n">
        <f aca="false">ROUND(DD16*$D16,2)</f>
        <v>0</v>
      </c>
      <c r="DF16" s="39"/>
      <c r="DG16" s="25" t="n">
        <f aca="false">ROUND(DF16*$D16,2)</f>
        <v>0</v>
      </c>
      <c r="DH16" s="39" t="n">
        <v>0.32</v>
      </c>
      <c r="DI16" s="25" t="n">
        <f aca="false">ROUND(DH16*$D16,2)</f>
        <v>11.61</v>
      </c>
      <c r="DJ16" s="39" t="n">
        <v>0.25</v>
      </c>
      <c r="DK16" s="25" t="n">
        <f aca="false">ROUND(DJ16*$D16,2)</f>
        <v>9.07</v>
      </c>
      <c r="DL16" s="39"/>
      <c r="DM16" s="25" t="n">
        <f aca="false">ROUND(DL16*$D16,2)</f>
        <v>0</v>
      </c>
      <c r="DN16" s="39"/>
      <c r="DO16" s="25" t="n">
        <f aca="false">ROUND(DN16*$D16,2)</f>
        <v>0</v>
      </c>
      <c r="DP16" s="39"/>
      <c r="DQ16" s="25" t="n">
        <f aca="false">ROUND(DP16*$D16,2)</f>
        <v>0</v>
      </c>
      <c r="DR16" s="39"/>
      <c r="DS16" s="25" t="n">
        <f aca="false">ROUND(DR16*$D16,2)</f>
        <v>0</v>
      </c>
      <c r="DT16" s="39"/>
      <c r="DU16" s="25" t="n">
        <f aca="false">ROUND(DT16*$D16,2)</f>
        <v>0</v>
      </c>
      <c r="DV16" s="39" t="n">
        <v>7.5</v>
      </c>
      <c r="DW16" s="25" t="n">
        <f aca="false">ROUND(DV16*$D16,2)</f>
        <v>272.03</v>
      </c>
      <c r="DX16" s="39" t="n">
        <v>15</v>
      </c>
      <c r="DY16" s="25" t="n">
        <f aca="false">ROUND(DX16*$D16,2)</f>
        <v>544.05</v>
      </c>
      <c r="DZ16" s="39" t="n">
        <v>2</v>
      </c>
      <c r="EA16" s="25" t="n">
        <f aca="false">ROUND(DZ16*$D16,2)</f>
        <v>72.54</v>
      </c>
      <c r="EB16" s="39" t="n">
        <v>6</v>
      </c>
      <c r="EC16" s="25" t="n">
        <f aca="false">ROUND(EB16*$D16,2)</f>
        <v>217.62</v>
      </c>
      <c r="ED16" s="39"/>
      <c r="EE16" s="25" t="n">
        <f aca="false">ROUND(ED16*$D16,2)</f>
        <v>0</v>
      </c>
      <c r="EF16" s="39"/>
      <c r="EG16" s="25" t="n">
        <f aca="false">ROUND(EF16*$D16,2)</f>
        <v>0</v>
      </c>
      <c r="EH16" s="39"/>
      <c r="EI16" s="25" t="n">
        <f aca="false">ROUND(EH16*$D16,2)</f>
        <v>0</v>
      </c>
      <c r="EJ16" s="39"/>
      <c r="EK16" s="25" t="n">
        <f aca="false">ROUND(EJ16*$D16,2)</f>
        <v>0</v>
      </c>
      <c r="EL16" s="39"/>
      <c r="EM16" s="25" t="n">
        <f aca="false">ROUND(EL16*$D16,2)</f>
        <v>0</v>
      </c>
      <c r="EN16" s="39"/>
      <c r="EO16" s="25" t="n">
        <f aca="false">ROUND(EN16*$D16,2)</f>
        <v>0</v>
      </c>
      <c r="EP16" s="39"/>
      <c r="EQ16" s="25" t="n">
        <f aca="false">ROUND(EP16*$D16,2)</f>
        <v>0</v>
      </c>
      <c r="ER16" s="39"/>
      <c r="ES16" s="25" t="n">
        <f aca="false">ROUND(ER16*$D16,2)</f>
        <v>0</v>
      </c>
      <c r="ET16" s="39"/>
      <c r="EU16" s="25" t="n">
        <f aca="false">ROUND(ET16*$D16,2)</f>
        <v>0</v>
      </c>
      <c r="EV16" s="39"/>
      <c r="EW16" s="25" t="n">
        <f aca="false">ROUND(EV16*$D16,2)</f>
        <v>0</v>
      </c>
      <c r="EX16" s="39"/>
      <c r="EY16" s="25" t="n">
        <f aca="false">ROUND(EX16*$D16,2)</f>
        <v>0</v>
      </c>
      <c r="FA16" s="25" t="n">
        <f aca="false">ROUND(EZ16*$D16,2)</f>
        <v>0</v>
      </c>
      <c r="FC16" s="25" t="n">
        <f aca="false">ROUND(FB16*$D16,2)</f>
        <v>0</v>
      </c>
      <c r="FE16" s="25" t="n">
        <f aca="false">ROUND(FD16*$D16,2)</f>
        <v>0</v>
      </c>
      <c r="FG16" s="25" t="n">
        <f aca="false">ROUND(FF16*$D16,2)</f>
        <v>0</v>
      </c>
      <c r="FI16" s="25" t="n">
        <f aca="false">ROUND(FH16*$D16,2)</f>
        <v>0</v>
      </c>
      <c r="FK16" s="25" t="n">
        <f aca="false">ROUND(FJ16*$D16,2)</f>
        <v>0</v>
      </c>
      <c r="FM16" s="25" t="n">
        <f aca="false">ROUND(FL16*$D16,2)</f>
        <v>0</v>
      </c>
      <c r="FO16" s="25" t="n">
        <f aca="false">ROUND(FN16*$D16,2)</f>
        <v>0</v>
      </c>
      <c r="FQ16" s="25" t="n">
        <f aca="false">ROUND(FP16*$D16,2)</f>
        <v>0</v>
      </c>
      <c r="FS16" s="25" t="n">
        <f aca="false">ROUND(FR16*$D16,2)</f>
        <v>0</v>
      </c>
      <c r="FU16" s="25" t="n">
        <f aca="false">ROUND(FT16*$D16,2)</f>
        <v>0</v>
      </c>
      <c r="FW16" s="26" t="n">
        <f aca="false">ROUND(FV16*$D16,2)</f>
        <v>0</v>
      </c>
      <c r="FX16" s="6" t="n">
        <v>15</v>
      </c>
      <c r="FY16" s="26" t="n">
        <f aca="false">ROUND(FX16*$D16,2)</f>
        <v>544.05</v>
      </c>
      <c r="FZ16" s="6"/>
      <c r="GA16" s="27" t="n">
        <f aca="false">ROUND(FZ16*$D16,2)</f>
        <v>0</v>
      </c>
      <c r="GB16" s="39"/>
      <c r="GC16" s="25" t="n">
        <f aca="false">ROUND(GB16*$D16,2)</f>
        <v>0</v>
      </c>
      <c r="GD16" s="39" t="n">
        <v>15</v>
      </c>
      <c r="GE16" s="25" t="n">
        <f aca="false">ROUND(GD16*$D16,2)</f>
        <v>544.05</v>
      </c>
    </row>
    <row r="17" customFormat="false" ht="12.75" hidden="false" customHeight="false" outlineLevel="0" collapsed="false">
      <c r="A17" s="37" t="n">
        <f aca="false">SUM(F17:EC17)</f>
        <v>2443.11</v>
      </c>
      <c r="B17" s="6" t="n">
        <v>6</v>
      </c>
      <c r="C17" s="41" t="s">
        <v>170</v>
      </c>
      <c r="D17" s="42" t="n">
        <v>33.41</v>
      </c>
      <c r="E17" s="35" t="s">
        <v>171</v>
      </c>
      <c r="F17" s="39"/>
      <c r="G17" s="25" t="n">
        <f aca="false">ROUND(F17*$D17,2)</f>
        <v>0</v>
      </c>
      <c r="H17" s="39"/>
      <c r="I17" s="25" t="n">
        <f aca="false">ROUND(H17*$D17,2)</f>
        <v>0</v>
      </c>
      <c r="J17" s="39"/>
      <c r="K17" s="25" t="n">
        <f aca="false">ROUND(J17*$D17,2)</f>
        <v>0</v>
      </c>
      <c r="L17" s="39"/>
      <c r="M17" s="25" t="n">
        <f aca="false">ROUND(L17*$D17,2)</f>
        <v>0</v>
      </c>
      <c r="N17" s="39"/>
      <c r="O17" s="25" t="n">
        <f aca="false">ROUND(N17*$D17,2)</f>
        <v>0</v>
      </c>
      <c r="P17" s="39"/>
      <c r="Q17" s="25" t="n">
        <f aca="false">ROUND(P17*$D17,2)</f>
        <v>0</v>
      </c>
      <c r="R17" s="39"/>
      <c r="S17" s="25" t="n">
        <f aca="false">ROUND(R17*$D17,2)</f>
        <v>0</v>
      </c>
      <c r="T17" s="39"/>
      <c r="U17" s="25" t="n">
        <f aca="false">ROUND(T17*$D17,2)</f>
        <v>0</v>
      </c>
      <c r="V17" s="39"/>
      <c r="W17" s="25" t="n">
        <f aca="false">ROUND(V17*$D17,2)</f>
        <v>0</v>
      </c>
      <c r="X17" s="39"/>
      <c r="Y17" s="25" t="n">
        <f aca="false">ROUND(X17*$D17,2)</f>
        <v>0</v>
      </c>
      <c r="Z17" s="39"/>
      <c r="AA17" s="25" t="n">
        <f aca="false">ROUND(Z17*$D17,2)</f>
        <v>0</v>
      </c>
      <c r="AB17" s="39"/>
      <c r="AC17" s="25" t="n">
        <f aca="false">ROUND(AB17*$D17,2)</f>
        <v>0</v>
      </c>
      <c r="AD17" s="39"/>
      <c r="AE17" s="25" t="n">
        <f aca="false">ROUND(AD17*$D17,2)</f>
        <v>0</v>
      </c>
      <c r="AF17" s="39"/>
      <c r="AG17" s="25" t="n">
        <f aca="false">ROUND(AF17*$D17,2)</f>
        <v>0</v>
      </c>
      <c r="AH17" s="39"/>
      <c r="AI17" s="25" t="n">
        <f aca="false">ROUND(AH17*$D17,2)</f>
        <v>0</v>
      </c>
      <c r="AJ17" s="39"/>
      <c r="AK17" s="25" t="n">
        <f aca="false">ROUND(AJ17*$D17,2)</f>
        <v>0</v>
      </c>
      <c r="AL17" s="39" t="n">
        <v>12</v>
      </c>
      <c r="AM17" s="25" t="n">
        <f aca="false">ROUND(AL17*$D17,2)</f>
        <v>400.92</v>
      </c>
      <c r="AN17" s="39" t="n">
        <v>22</v>
      </c>
      <c r="AO17" s="25" t="n">
        <f aca="false">ROUND(AN17*$D17,2)</f>
        <v>735.02</v>
      </c>
      <c r="AP17" s="39" t="n">
        <v>25</v>
      </c>
      <c r="AQ17" s="25" t="n">
        <f aca="false">ROUND(AP17*$D17,2)</f>
        <v>835.25</v>
      </c>
      <c r="AR17" s="39" t="n">
        <v>12</v>
      </c>
      <c r="AS17" s="25" t="n">
        <f aca="false">ROUND(AR17*$D17,2)</f>
        <v>400.92</v>
      </c>
      <c r="AT17" s="39"/>
      <c r="AU17" s="25" t="n">
        <f aca="false">ROUND(AT17*$D17,2)</f>
        <v>0</v>
      </c>
      <c r="AV17" s="39"/>
      <c r="AW17" s="25" t="n">
        <f aca="false">ROUND(AV17*$D17,2)</f>
        <v>0</v>
      </c>
      <c r="AX17" s="39"/>
      <c r="AY17" s="25" t="n">
        <f aca="false">ROUND(AX17*$D17,2)</f>
        <v>0</v>
      </c>
      <c r="AZ17" s="39"/>
      <c r="BA17" s="25" t="n">
        <f aca="false">ROUND(AZ17*$D17,2)</f>
        <v>0</v>
      </c>
      <c r="BB17" s="39"/>
      <c r="BC17" s="25" t="n">
        <f aca="false">ROUND(BB17*$D17,2)</f>
        <v>0</v>
      </c>
      <c r="BD17" s="39"/>
      <c r="BE17" s="25" t="n">
        <f aca="false">ROUND(BD17*$D17,2)</f>
        <v>0</v>
      </c>
      <c r="BF17" s="39"/>
      <c r="BG17" s="25" t="n">
        <f aca="false">ROUND(BF17*$D17,2)</f>
        <v>0</v>
      </c>
      <c r="BH17" s="39"/>
      <c r="BI17" s="25" t="n">
        <f aca="false">ROUND(BH17*$D17,2)</f>
        <v>0</v>
      </c>
      <c r="BJ17" s="39"/>
      <c r="BK17" s="25" t="n">
        <f aca="false">ROUND(BJ17*$D17,2)</f>
        <v>0</v>
      </c>
      <c r="BL17" s="39"/>
      <c r="BM17" s="25" t="n">
        <f aca="false">ROUND(BL17*$D17,2)</f>
        <v>0</v>
      </c>
      <c r="BN17" s="39"/>
      <c r="BO17" s="25" t="n">
        <f aca="false">ROUND(BN17*$D17,2)</f>
        <v>0</v>
      </c>
      <c r="BP17" s="39"/>
      <c r="BQ17" s="25" t="n">
        <f aca="false">ROUND(BP17*$D17,2)</f>
        <v>0</v>
      </c>
      <c r="BR17" s="39"/>
      <c r="BS17" s="25" t="n">
        <f aca="false">ROUND(BR17*$D17,2)</f>
        <v>0</v>
      </c>
      <c r="BT17" s="39"/>
      <c r="BU17" s="25" t="n">
        <f aca="false">ROUND(BT17*$D17,2)</f>
        <v>0</v>
      </c>
      <c r="BV17" s="39"/>
      <c r="BW17" s="25" t="n">
        <f aca="false">ROUND(BV17*$D17,2)</f>
        <v>0</v>
      </c>
      <c r="BX17" s="39"/>
      <c r="BY17" s="25" t="n">
        <f aca="false">ROUND(BX17*$D17,2)</f>
        <v>0</v>
      </c>
      <c r="BZ17" s="39"/>
      <c r="CA17" s="25" t="n">
        <f aca="false">ROUND(BZ17*$D17,2)</f>
        <v>0</v>
      </c>
      <c r="CB17" s="39"/>
      <c r="CC17" s="25" t="n">
        <f aca="false">ROUND(CB17*$D17,2)</f>
        <v>0</v>
      </c>
      <c r="CD17" s="39"/>
      <c r="CE17" s="25" t="n">
        <f aca="false">ROUND(CD17*$D17,2)</f>
        <v>0</v>
      </c>
      <c r="CF17" s="39"/>
      <c r="CG17" s="25" t="n">
        <f aca="false">ROUND(CF17*$D17,2)</f>
        <v>0</v>
      </c>
      <c r="CH17" s="39"/>
      <c r="CI17" s="25" t="n">
        <f aca="false">ROUND(CH17*$D17,2)</f>
        <v>0</v>
      </c>
      <c r="CJ17" s="39"/>
      <c r="CK17" s="25" t="n">
        <f aca="false">ROUND(CJ17*$D17,2)</f>
        <v>0</v>
      </c>
      <c r="CL17" s="39"/>
      <c r="CM17" s="25" t="n">
        <f aca="false">ROUND(CL17*$D17,2)</f>
        <v>0</v>
      </c>
      <c r="CN17" s="39"/>
      <c r="CO17" s="25" t="n">
        <f aca="false">ROUND(CN17*$D17,2)</f>
        <v>0</v>
      </c>
      <c r="CP17" s="39"/>
      <c r="CQ17" s="25" t="n">
        <f aca="false">ROUND(CP17*$D17,2)</f>
        <v>0</v>
      </c>
      <c r="CR17" s="39"/>
      <c r="CS17" s="25" t="n">
        <f aca="false">ROUND(CR17*$D17,2)</f>
        <v>0</v>
      </c>
      <c r="CT17" s="39"/>
      <c r="CU17" s="25" t="n">
        <f aca="false">ROUND(CT17*$D17,2)</f>
        <v>0</v>
      </c>
      <c r="CV17" s="39"/>
      <c r="CW17" s="25" t="n">
        <f aca="false">ROUND(CV17*$D17,2)</f>
        <v>0</v>
      </c>
      <c r="CX17" s="39"/>
      <c r="CY17" s="25" t="n">
        <f aca="false">ROUND(CX17*$D17,2)</f>
        <v>0</v>
      </c>
      <c r="CZ17" s="39"/>
      <c r="DA17" s="25" t="n">
        <f aca="false">ROUND(CZ17*$D17,2)</f>
        <v>0</v>
      </c>
      <c r="DB17" s="39"/>
      <c r="DC17" s="25" t="n">
        <f aca="false">ROUND(DB17*$D17,2)</f>
        <v>0</v>
      </c>
      <c r="DD17" s="39"/>
      <c r="DE17" s="25" t="n">
        <f aca="false">ROUND(DD17*$D17,2)</f>
        <v>0</v>
      </c>
      <c r="DF17" s="39"/>
      <c r="DG17" s="25" t="n">
        <f aca="false">ROUND(DF17*$D17,2)</f>
        <v>0</v>
      </c>
      <c r="DH17" s="39"/>
      <c r="DI17" s="25" t="n">
        <f aca="false">ROUND(DH17*$D17,2)</f>
        <v>0</v>
      </c>
      <c r="DJ17" s="39"/>
      <c r="DK17" s="25" t="n">
        <f aca="false">ROUND(DJ17*$D17,2)</f>
        <v>0</v>
      </c>
      <c r="DL17" s="39"/>
      <c r="DM17" s="25" t="n">
        <f aca="false">ROUND(DL17*$D17,2)</f>
        <v>0</v>
      </c>
      <c r="DN17" s="39"/>
      <c r="DO17" s="25" t="n">
        <f aca="false">ROUND(DN17*$D17,2)</f>
        <v>0</v>
      </c>
      <c r="DP17" s="39"/>
      <c r="DQ17" s="25" t="n">
        <f aca="false">ROUND(DP17*$D17,2)</f>
        <v>0</v>
      </c>
      <c r="DR17" s="39"/>
      <c r="DS17" s="25" t="n">
        <f aca="false">ROUND(DR17*$D17,2)</f>
        <v>0</v>
      </c>
      <c r="DT17" s="39"/>
      <c r="DU17" s="25" t="n">
        <f aca="false">ROUND(DT17*$D17,2)</f>
        <v>0</v>
      </c>
      <c r="DV17" s="39"/>
      <c r="DW17" s="25" t="n">
        <f aca="false">ROUND(DV17*$D17,2)</f>
        <v>0</v>
      </c>
      <c r="DX17" s="39"/>
      <c r="DY17" s="25" t="n">
        <f aca="false">ROUND(DX17*$D17,2)</f>
        <v>0</v>
      </c>
      <c r="DZ17" s="39"/>
      <c r="EA17" s="25" t="n">
        <f aca="false">ROUND(DZ17*$D17,2)</f>
        <v>0</v>
      </c>
      <c r="EB17" s="39"/>
      <c r="EC17" s="25" t="n">
        <f aca="false">ROUND(EB17*$D17,2)</f>
        <v>0</v>
      </c>
      <c r="ED17" s="39"/>
      <c r="EE17" s="25" t="n">
        <f aca="false">ROUND(ED17*$D17,2)</f>
        <v>0</v>
      </c>
      <c r="EF17" s="39"/>
      <c r="EG17" s="25" t="n">
        <f aca="false">ROUND(EF17*$D17,2)</f>
        <v>0</v>
      </c>
      <c r="EH17" s="39"/>
      <c r="EI17" s="25" t="n">
        <f aca="false">ROUND(EH17*$D17,2)</f>
        <v>0</v>
      </c>
      <c r="EJ17" s="39"/>
      <c r="EK17" s="25" t="n">
        <f aca="false">ROUND(EJ17*$D17,2)</f>
        <v>0</v>
      </c>
      <c r="EL17" s="39"/>
      <c r="EM17" s="25" t="n">
        <f aca="false">ROUND(EL17*$D17,2)</f>
        <v>0</v>
      </c>
      <c r="EN17" s="39"/>
      <c r="EO17" s="25" t="n">
        <f aca="false">ROUND(EN17*$D17,2)</f>
        <v>0</v>
      </c>
      <c r="EP17" s="39"/>
      <c r="EQ17" s="25" t="n">
        <f aca="false">ROUND(EP17*$D17,2)</f>
        <v>0</v>
      </c>
      <c r="ER17" s="39"/>
      <c r="ES17" s="25" t="n">
        <f aca="false">ROUND(ER17*$D17,2)</f>
        <v>0</v>
      </c>
      <c r="ET17" s="39"/>
      <c r="EU17" s="25" t="n">
        <f aca="false">ROUND(ET17*$D17,2)</f>
        <v>0</v>
      </c>
      <c r="EV17" s="39"/>
      <c r="EW17" s="25" t="n">
        <f aca="false">ROUND(EV17*$D17,2)</f>
        <v>0</v>
      </c>
      <c r="EX17" s="39"/>
      <c r="EY17" s="25" t="n">
        <f aca="false">ROUND(EX17*$D17,2)</f>
        <v>0</v>
      </c>
      <c r="FA17" s="25" t="n">
        <f aca="false">ROUND(EZ17*$D17,2)</f>
        <v>0</v>
      </c>
      <c r="FC17" s="25" t="n">
        <f aca="false">ROUND(FB17*$D17,2)</f>
        <v>0</v>
      </c>
      <c r="FE17" s="25" t="n">
        <f aca="false">ROUND(FD17*$D17,2)</f>
        <v>0</v>
      </c>
      <c r="FG17" s="25" t="n">
        <f aca="false">ROUND(FF17*$D17,2)</f>
        <v>0</v>
      </c>
      <c r="FI17" s="25" t="n">
        <f aca="false">ROUND(FH17*$D17,2)</f>
        <v>0</v>
      </c>
      <c r="FK17" s="25" t="n">
        <f aca="false">ROUND(FJ17*$D17,2)</f>
        <v>0</v>
      </c>
      <c r="FM17" s="25" t="n">
        <f aca="false">ROUND(FL17*$D17,2)</f>
        <v>0</v>
      </c>
      <c r="FO17" s="25" t="n">
        <f aca="false">ROUND(FN17*$D17,2)</f>
        <v>0</v>
      </c>
      <c r="FQ17" s="25" t="n">
        <f aca="false">ROUND(FP17*$D17,2)</f>
        <v>0</v>
      </c>
      <c r="FS17" s="25" t="n">
        <f aca="false">ROUND(FR17*$D17,2)</f>
        <v>0</v>
      </c>
      <c r="FU17" s="25" t="n">
        <f aca="false">ROUND(FT17*$D17,2)</f>
        <v>0</v>
      </c>
      <c r="FW17" s="26" t="n">
        <f aca="false">ROUND(FV17*$D17,2)</f>
        <v>0</v>
      </c>
      <c r="FX17" s="6"/>
      <c r="FY17" s="26" t="n">
        <f aca="false">ROUND(FX17*$D17,2)</f>
        <v>0</v>
      </c>
      <c r="FZ17" s="6"/>
      <c r="GA17" s="27" t="n">
        <f aca="false">ROUND(FZ17*$D17,2)</f>
        <v>0</v>
      </c>
      <c r="GB17" s="39"/>
      <c r="GC17" s="25" t="n">
        <f aca="false">ROUND(GB17*$D17,2)</f>
        <v>0</v>
      </c>
      <c r="GD17" s="39"/>
      <c r="GE17" s="25" t="n">
        <f aca="false">ROUND(GD17*$D17,2)</f>
        <v>0</v>
      </c>
    </row>
    <row r="18" customFormat="false" ht="12.75" hidden="false" customHeight="false" outlineLevel="0" collapsed="false">
      <c r="A18" s="37" t="n">
        <f aca="false">SUM(F18:EC18)</f>
        <v>5482.569</v>
      </c>
      <c r="B18" s="6" t="n">
        <v>7</v>
      </c>
      <c r="C18" s="6" t="s">
        <v>172</v>
      </c>
      <c r="D18" s="41" t="n">
        <v>17185.7</v>
      </c>
      <c r="E18" s="35" t="s">
        <v>164</v>
      </c>
      <c r="F18" s="39"/>
      <c r="G18" s="25" t="n">
        <f aca="false">ROUND(F18*$D18,2)</f>
        <v>0</v>
      </c>
      <c r="H18" s="39"/>
      <c r="I18" s="25" t="n">
        <f aca="false">ROUND(H18*$D18,2)</f>
        <v>0</v>
      </c>
      <c r="J18" s="39"/>
      <c r="K18" s="25" t="n">
        <f aca="false">ROUND(J18*$D18,2)</f>
        <v>0</v>
      </c>
      <c r="L18" s="39"/>
      <c r="M18" s="25" t="n">
        <f aca="false">ROUND(L18*$D18,2)</f>
        <v>0</v>
      </c>
      <c r="N18" s="39"/>
      <c r="O18" s="25" t="n">
        <f aca="false">ROUND(N18*$D18,2)</f>
        <v>0</v>
      </c>
      <c r="P18" s="39"/>
      <c r="Q18" s="25" t="n">
        <f aca="false">ROUND(P18*$D18,2)</f>
        <v>0</v>
      </c>
      <c r="R18" s="39"/>
      <c r="S18" s="25" t="n">
        <f aca="false">ROUND(R18*$D18,2)</f>
        <v>0</v>
      </c>
      <c r="T18" s="39"/>
      <c r="U18" s="25" t="n">
        <f aca="false">ROUND(T18*$D18,2)</f>
        <v>0</v>
      </c>
      <c r="V18" s="39"/>
      <c r="W18" s="25" t="n">
        <f aca="false">ROUND(V18*$D18,2)</f>
        <v>0</v>
      </c>
      <c r="X18" s="39"/>
      <c r="Y18" s="25" t="n">
        <f aca="false">ROUND(X18*$D18,2)</f>
        <v>0</v>
      </c>
      <c r="Z18" s="39"/>
      <c r="AA18" s="25" t="n">
        <f aca="false">ROUND(Z18*$D18,2)</f>
        <v>0</v>
      </c>
      <c r="AB18" s="39"/>
      <c r="AC18" s="25" t="n">
        <f aca="false">ROUND(AB18*$D18,2)</f>
        <v>0</v>
      </c>
      <c r="AD18" s="39"/>
      <c r="AE18" s="25" t="n">
        <f aca="false">ROUND(AD18*$D18,2)</f>
        <v>0</v>
      </c>
      <c r="AF18" s="39"/>
      <c r="AG18" s="25" t="n">
        <f aca="false">ROUND(AF18*$D18,2)</f>
        <v>0</v>
      </c>
      <c r="AH18" s="39"/>
      <c r="AI18" s="25" t="n">
        <f aca="false">ROUND(AH18*$D18,2)</f>
        <v>0</v>
      </c>
      <c r="AJ18" s="39"/>
      <c r="AK18" s="25" t="n">
        <f aca="false">ROUND(AJ18*$D18,2)</f>
        <v>0</v>
      </c>
      <c r="AL18" s="39"/>
      <c r="AM18" s="25" t="n">
        <f aca="false">ROUND(AL18*$D18,2)</f>
        <v>0</v>
      </c>
      <c r="AN18" s="39"/>
      <c r="AO18" s="25" t="n">
        <f aca="false">ROUND(AN18*$D18,2)</f>
        <v>0</v>
      </c>
      <c r="AP18" s="39"/>
      <c r="AQ18" s="25" t="n">
        <f aca="false">ROUND(AP18*$D18,2)</f>
        <v>0</v>
      </c>
      <c r="AR18" s="39"/>
      <c r="AS18" s="25" t="n">
        <f aca="false">ROUND(AR18*$D18,2)</f>
        <v>0</v>
      </c>
      <c r="AT18" s="39"/>
      <c r="AU18" s="25" t="n">
        <f aca="false">ROUND(AT18*$D18,2)</f>
        <v>0</v>
      </c>
      <c r="AV18" s="39"/>
      <c r="AW18" s="25" t="n">
        <f aca="false">ROUND(AV18*$D18,2)</f>
        <v>0</v>
      </c>
      <c r="AX18" s="39"/>
      <c r="AY18" s="25" t="n">
        <f aca="false">ROUND(AX18*$D18,2)</f>
        <v>0</v>
      </c>
      <c r="AZ18" s="39"/>
      <c r="BA18" s="25" t="n">
        <f aca="false">ROUND(AZ18*$D18,2)</f>
        <v>0</v>
      </c>
      <c r="BB18" s="39"/>
      <c r="BC18" s="25" t="n">
        <f aca="false">ROUND(BB18*$D18,2)</f>
        <v>0</v>
      </c>
      <c r="BD18" s="39"/>
      <c r="BE18" s="25" t="n">
        <f aca="false">ROUND(BD18*$D18,2)</f>
        <v>0</v>
      </c>
      <c r="BF18" s="39"/>
      <c r="BG18" s="25" t="n">
        <f aca="false">ROUND(BF18*$D18,2)</f>
        <v>0</v>
      </c>
      <c r="BH18" s="39"/>
      <c r="BI18" s="25" t="n">
        <f aca="false">ROUND(BH18*$D18,2)</f>
        <v>0</v>
      </c>
      <c r="BJ18" s="39"/>
      <c r="BK18" s="25" t="n">
        <f aca="false">ROUND(BJ18*$D18,2)</f>
        <v>0</v>
      </c>
      <c r="BL18" s="39"/>
      <c r="BM18" s="25" t="n">
        <f aca="false">ROUND(BL18*$D18,2)</f>
        <v>0</v>
      </c>
      <c r="BN18" s="39"/>
      <c r="BO18" s="25" t="n">
        <f aca="false">ROUND(BN18*$D18,2)</f>
        <v>0</v>
      </c>
      <c r="BP18" s="39"/>
      <c r="BQ18" s="25" t="n">
        <f aca="false">ROUND(BP18*$D18,2)</f>
        <v>0</v>
      </c>
      <c r="BR18" s="39"/>
      <c r="BS18" s="25" t="n">
        <f aca="false">ROUND(BR18*$D18,2)</f>
        <v>0</v>
      </c>
      <c r="BT18" s="39"/>
      <c r="BU18" s="25" t="n">
        <f aca="false">ROUND(BT18*$D18,2)</f>
        <v>0</v>
      </c>
      <c r="BV18" s="39"/>
      <c r="BW18" s="25" t="n">
        <f aca="false">ROUND(BV18*$D18,2)</f>
        <v>0</v>
      </c>
      <c r="BX18" s="39"/>
      <c r="BY18" s="25" t="n">
        <f aca="false">ROUND(BX18*$D18,2)</f>
        <v>0</v>
      </c>
      <c r="BZ18" s="39" t="n">
        <v>0.019</v>
      </c>
      <c r="CA18" s="25" t="n">
        <f aca="false">ROUND(BZ18*$D18,2)</f>
        <v>326.53</v>
      </c>
      <c r="CB18" s="39"/>
      <c r="CC18" s="25" t="n">
        <f aca="false">ROUND(CB18*$D18,2)</f>
        <v>0</v>
      </c>
      <c r="CD18" s="39" t="n">
        <v>0.15</v>
      </c>
      <c r="CE18" s="25" t="n">
        <f aca="false">ROUND(CD18*$D18,2)</f>
        <v>2577.86</v>
      </c>
      <c r="CF18" s="39" t="n">
        <v>0.15</v>
      </c>
      <c r="CG18" s="25" t="n">
        <f aca="false">ROUND(CF18*$D18,2)</f>
        <v>2577.86</v>
      </c>
      <c r="CH18" s="39"/>
      <c r="CI18" s="25" t="n">
        <f aca="false">ROUND(CH18*$D18,2)</f>
        <v>0</v>
      </c>
      <c r="CJ18" s="39"/>
      <c r="CK18" s="25" t="n">
        <f aca="false">ROUND(CJ18*$D18,2)</f>
        <v>0</v>
      </c>
      <c r="CL18" s="39"/>
      <c r="CM18" s="25" t="n">
        <f aca="false">ROUND(CL18*$D18,2)</f>
        <v>0</v>
      </c>
      <c r="CN18" s="39"/>
      <c r="CO18" s="25" t="n">
        <f aca="false">ROUND(CN18*$D18,2)</f>
        <v>0</v>
      </c>
      <c r="CP18" s="39"/>
      <c r="CQ18" s="25" t="n">
        <f aca="false">ROUND(CP18*$D18,2)</f>
        <v>0</v>
      </c>
      <c r="CR18" s="39"/>
      <c r="CS18" s="25" t="n">
        <f aca="false">ROUND(CR18*$D18,2)</f>
        <v>0</v>
      </c>
      <c r="CT18" s="39"/>
      <c r="CU18" s="25" t="n">
        <f aca="false">ROUND(CT18*$D18,2)</f>
        <v>0</v>
      </c>
      <c r="CV18" s="39"/>
      <c r="CW18" s="25" t="n">
        <f aca="false">ROUND(CV18*$D18,2)</f>
        <v>0</v>
      </c>
      <c r="CX18" s="39"/>
      <c r="CY18" s="25" t="n">
        <f aca="false">ROUND(CX18*$D18,2)</f>
        <v>0</v>
      </c>
      <c r="CZ18" s="39"/>
      <c r="DA18" s="25" t="n">
        <f aca="false">ROUND(CZ18*$D18,2)</f>
        <v>0</v>
      </c>
      <c r="DB18" s="39"/>
      <c r="DC18" s="25" t="n">
        <f aca="false">ROUND(DB18*$D18,2)</f>
        <v>0</v>
      </c>
      <c r="DD18" s="39"/>
      <c r="DE18" s="25" t="n">
        <f aca="false">ROUND(DD18*$D18,2)</f>
        <v>0</v>
      </c>
      <c r="DF18" s="39"/>
      <c r="DG18" s="25" t="n">
        <f aca="false">ROUND(DF18*$D18,2)</f>
        <v>0</v>
      </c>
      <c r="DH18" s="39"/>
      <c r="DI18" s="25" t="n">
        <f aca="false">ROUND(DH18*$D18,2)</f>
        <v>0</v>
      </c>
      <c r="DJ18" s="39"/>
      <c r="DK18" s="25" t="n">
        <f aca="false">ROUND(DJ18*$D18,2)</f>
        <v>0</v>
      </c>
      <c r="DL18" s="39"/>
      <c r="DM18" s="25" t="n">
        <f aca="false">ROUND(DL18*$D18,2)</f>
        <v>0</v>
      </c>
      <c r="DN18" s="39"/>
      <c r="DO18" s="25" t="n">
        <f aca="false">ROUND(DN18*$D18,2)</f>
        <v>0</v>
      </c>
      <c r="DP18" s="39"/>
      <c r="DQ18" s="25" t="n">
        <f aca="false">ROUND(DP18*$D18,2)</f>
        <v>0</v>
      </c>
      <c r="DR18" s="39"/>
      <c r="DS18" s="25" t="n">
        <f aca="false">ROUND(DR18*$D18,2)</f>
        <v>0</v>
      </c>
      <c r="DT18" s="39"/>
      <c r="DU18" s="25" t="n">
        <f aca="false">ROUND(DT18*$D18,2)</f>
        <v>0</v>
      </c>
      <c r="DV18" s="39"/>
      <c r="DW18" s="25" t="n">
        <f aca="false">ROUND(DV18*$D18,2)</f>
        <v>0</v>
      </c>
      <c r="DX18" s="39"/>
      <c r="DY18" s="25" t="n">
        <f aca="false">ROUND(DX18*$D18,2)</f>
        <v>0</v>
      </c>
      <c r="DZ18" s="39"/>
      <c r="EA18" s="25" t="n">
        <f aca="false">ROUND(DZ18*$D18,2)</f>
        <v>0</v>
      </c>
      <c r="EB18" s="39"/>
      <c r="EC18" s="25" t="n">
        <f aca="false">ROUND(EB18*$D18,2)</f>
        <v>0</v>
      </c>
      <c r="ED18" s="39"/>
      <c r="EE18" s="25" t="n">
        <f aca="false">ROUND(ED18*$D18,2)</f>
        <v>0</v>
      </c>
      <c r="EF18" s="39"/>
      <c r="EG18" s="25" t="n">
        <f aca="false">ROUND(EF18*$D18,2)</f>
        <v>0</v>
      </c>
      <c r="EH18" s="39"/>
      <c r="EI18" s="25" t="n">
        <f aca="false">ROUND(EH18*$D18,2)</f>
        <v>0</v>
      </c>
      <c r="EJ18" s="39"/>
      <c r="EK18" s="25" t="n">
        <f aca="false">ROUND(EJ18*$D18,2)</f>
        <v>0</v>
      </c>
      <c r="EL18" s="39"/>
      <c r="EM18" s="25" t="n">
        <f aca="false">ROUND(EL18*$D18,2)</f>
        <v>0</v>
      </c>
      <c r="EN18" s="39"/>
      <c r="EO18" s="25" t="n">
        <f aca="false">ROUND(EN18*$D18,2)</f>
        <v>0</v>
      </c>
      <c r="EP18" s="39"/>
      <c r="EQ18" s="25" t="n">
        <f aca="false">ROUND(EP18*$D18,2)</f>
        <v>0</v>
      </c>
      <c r="ER18" s="39"/>
      <c r="ES18" s="25" t="n">
        <f aca="false">ROUND(ER18*$D18,2)</f>
        <v>0</v>
      </c>
      <c r="ET18" s="39"/>
      <c r="EU18" s="25" t="n">
        <f aca="false">ROUND(ET18*$D18,2)</f>
        <v>0</v>
      </c>
      <c r="EV18" s="39"/>
      <c r="EW18" s="25" t="n">
        <f aca="false">ROUND(EV18*$D18,2)</f>
        <v>0</v>
      </c>
      <c r="EX18" s="39"/>
      <c r="EY18" s="25" t="n">
        <f aca="false">ROUND(EX18*$D18,2)</f>
        <v>0</v>
      </c>
      <c r="FA18" s="25" t="n">
        <f aca="false">ROUND(EZ18*$D18,2)</f>
        <v>0</v>
      </c>
      <c r="FC18" s="25" t="n">
        <f aca="false">ROUND(FB18*$D18,2)</f>
        <v>0</v>
      </c>
      <c r="FE18" s="25" t="n">
        <f aca="false">ROUND(FD18*$D18,2)</f>
        <v>0</v>
      </c>
      <c r="FG18" s="25" t="n">
        <f aca="false">ROUND(FF18*$D18,2)</f>
        <v>0</v>
      </c>
      <c r="FI18" s="25" t="n">
        <f aca="false">ROUND(FH18*$D18,2)</f>
        <v>0</v>
      </c>
      <c r="FK18" s="25" t="n">
        <f aca="false">ROUND(FJ18*$D18,2)</f>
        <v>0</v>
      </c>
      <c r="FM18" s="25" t="n">
        <f aca="false">ROUND(FL18*$D18,2)</f>
        <v>0</v>
      </c>
      <c r="FO18" s="25" t="n">
        <f aca="false">ROUND(FN18*$D18,2)</f>
        <v>0</v>
      </c>
      <c r="FQ18" s="25" t="n">
        <f aca="false">ROUND(FP18*$D18,2)</f>
        <v>0</v>
      </c>
      <c r="FS18" s="25" t="n">
        <f aca="false">ROUND(FR18*$D18,2)</f>
        <v>0</v>
      </c>
      <c r="FU18" s="25" t="n">
        <f aca="false">ROUND(FT18*$D18,2)</f>
        <v>0</v>
      </c>
      <c r="FW18" s="26" t="n">
        <f aca="false">ROUND(FV18*$D18,2)</f>
        <v>0</v>
      </c>
      <c r="FX18" s="6"/>
      <c r="FY18" s="26" t="n">
        <f aca="false">ROUND(FX18*$D18,2)</f>
        <v>0</v>
      </c>
      <c r="FZ18" s="6"/>
      <c r="GA18" s="27" t="n">
        <f aca="false">ROUND(FZ18*$D18,2)</f>
        <v>0</v>
      </c>
      <c r="GB18" s="39"/>
      <c r="GC18" s="25" t="n">
        <f aca="false">ROUND(GB18*$D18,2)</f>
        <v>0</v>
      </c>
      <c r="GD18" s="39"/>
      <c r="GE18" s="25" t="n">
        <f aca="false">ROUND(GD18*$D18,2)</f>
        <v>0</v>
      </c>
    </row>
    <row r="19" customFormat="false" ht="12" hidden="false" customHeight="true" outlineLevel="0" collapsed="false">
      <c r="A19" s="37" t="n">
        <f aca="false">SUM(F19:EC19)</f>
        <v>315.179</v>
      </c>
      <c r="B19" s="6" t="n">
        <v>8</v>
      </c>
      <c r="C19" s="6" t="s">
        <v>173</v>
      </c>
      <c r="D19" s="41" t="n">
        <v>16587.29</v>
      </c>
      <c r="E19" s="35" t="s">
        <v>164</v>
      </c>
      <c r="F19" s="39"/>
      <c r="G19" s="25" t="n">
        <f aca="false">ROUND(F19*$D19,2)</f>
        <v>0</v>
      </c>
      <c r="H19" s="39"/>
      <c r="I19" s="25" t="n">
        <f aca="false">ROUND(H19*$D19,2)</f>
        <v>0</v>
      </c>
      <c r="J19" s="39"/>
      <c r="K19" s="25" t="n">
        <f aca="false">ROUND(J19*$D19,2)</f>
        <v>0</v>
      </c>
      <c r="L19" s="39"/>
      <c r="M19" s="25" t="n">
        <f aca="false">ROUND(L19*$D19,2)</f>
        <v>0</v>
      </c>
      <c r="N19" s="39"/>
      <c r="O19" s="25" t="n">
        <f aca="false">ROUND(N19*$D19,2)</f>
        <v>0</v>
      </c>
      <c r="P19" s="39"/>
      <c r="Q19" s="25" t="n">
        <f aca="false">ROUND(P19*$D19,2)</f>
        <v>0</v>
      </c>
      <c r="R19" s="39"/>
      <c r="S19" s="25" t="n">
        <f aca="false">ROUND(R19*$D19,2)</f>
        <v>0</v>
      </c>
      <c r="T19" s="39"/>
      <c r="U19" s="25" t="n">
        <f aca="false">ROUND(T19*$D19,2)</f>
        <v>0</v>
      </c>
      <c r="V19" s="39"/>
      <c r="W19" s="25" t="n">
        <f aca="false">ROUND(V19*$D19,2)</f>
        <v>0</v>
      </c>
      <c r="X19" s="39"/>
      <c r="Y19" s="25" t="n">
        <f aca="false">ROUND(X19*$D19,2)</f>
        <v>0</v>
      </c>
      <c r="Z19" s="39"/>
      <c r="AA19" s="25" t="n">
        <f aca="false">ROUND(Z19*$D19,2)</f>
        <v>0</v>
      </c>
      <c r="AB19" s="39"/>
      <c r="AC19" s="25" t="n">
        <f aca="false">ROUND(AB19*$D19,2)</f>
        <v>0</v>
      </c>
      <c r="AD19" s="39"/>
      <c r="AE19" s="25" t="n">
        <f aca="false">ROUND(AD19*$D19,2)</f>
        <v>0</v>
      </c>
      <c r="AF19" s="39"/>
      <c r="AG19" s="25" t="n">
        <f aca="false">ROUND(AF19*$D19,2)</f>
        <v>0</v>
      </c>
      <c r="AH19" s="39"/>
      <c r="AI19" s="25" t="n">
        <f aca="false">ROUND(AH19*$D19,2)</f>
        <v>0</v>
      </c>
      <c r="AJ19" s="39"/>
      <c r="AK19" s="25" t="n">
        <f aca="false">ROUND(AJ19*$D19,2)</f>
        <v>0</v>
      </c>
      <c r="AL19" s="39"/>
      <c r="AM19" s="25" t="n">
        <f aca="false">ROUND(AL19*$D19,2)</f>
        <v>0</v>
      </c>
      <c r="AN19" s="39"/>
      <c r="AO19" s="25" t="n">
        <f aca="false">ROUND(AN19*$D19,2)</f>
        <v>0</v>
      </c>
      <c r="AP19" s="39"/>
      <c r="AQ19" s="25" t="n">
        <f aca="false">ROUND(AP19*$D19,2)</f>
        <v>0</v>
      </c>
      <c r="AR19" s="39"/>
      <c r="AS19" s="25" t="n">
        <f aca="false">ROUND(AR19*$D19,2)</f>
        <v>0</v>
      </c>
      <c r="AT19" s="39"/>
      <c r="AU19" s="25" t="n">
        <f aca="false">ROUND(AT19*$D19,2)</f>
        <v>0</v>
      </c>
      <c r="AV19" s="39"/>
      <c r="AW19" s="25" t="n">
        <f aca="false">ROUND(AV19*$D19,2)</f>
        <v>0</v>
      </c>
      <c r="AX19" s="39"/>
      <c r="AY19" s="25" t="n">
        <f aca="false">ROUND(AX19*$D19,2)</f>
        <v>0</v>
      </c>
      <c r="AZ19" s="39"/>
      <c r="BA19" s="25" t="n">
        <f aca="false">ROUND(AZ19*$D19,2)</f>
        <v>0</v>
      </c>
      <c r="BB19" s="39"/>
      <c r="BC19" s="25" t="n">
        <f aca="false">ROUND(BB19*$D19,2)</f>
        <v>0</v>
      </c>
      <c r="BD19" s="39"/>
      <c r="BE19" s="25" t="n">
        <f aca="false">ROUND(BD19*$D19,2)</f>
        <v>0</v>
      </c>
      <c r="BF19" s="39"/>
      <c r="BG19" s="25" t="n">
        <f aca="false">ROUND(BF19*$D19,2)</f>
        <v>0</v>
      </c>
      <c r="BH19" s="39"/>
      <c r="BI19" s="25" t="n">
        <f aca="false">ROUND(BH19*$D19,2)</f>
        <v>0</v>
      </c>
      <c r="BJ19" s="39"/>
      <c r="BK19" s="25" t="n">
        <f aca="false">ROUND(BJ19*$D19,2)</f>
        <v>0</v>
      </c>
      <c r="BL19" s="39"/>
      <c r="BM19" s="25" t="n">
        <f aca="false">ROUND(BL19*$D19,2)</f>
        <v>0</v>
      </c>
      <c r="BN19" s="39"/>
      <c r="BO19" s="25" t="n">
        <f aca="false">ROUND(BN19*$D19,2)</f>
        <v>0</v>
      </c>
      <c r="BP19" s="39"/>
      <c r="BQ19" s="25" t="n">
        <f aca="false">ROUND(BP19*$D19,2)</f>
        <v>0</v>
      </c>
      <c r="BR19" s="39"/>
      <c r="BS19" s="25" t="n">
        <f aca="false">ROUND(BR19*$D19,2)</f>
        <v>0</v>
      </c>
      <c r="BT19" s="39"/>
      <c r="BU19" s="25" t="n">
        <f aca="false">ROUND(BT19*$D19,2)</f>
        <v>0</v>
      </c>
      <c r="BV19" s="39"/>
      <c r="BW19" s="25" t="n">
        <f aca="false">ROUND(BV19*$D19,2)</f>
        <v>0</v>
      </c>
      <c r="BX19" s="39"/>
      <c r="BY19" s="25" t="n">
        <f aca="false">ROUND(BX19*$D19,2)</f>
        <v>0</v>
      </c>
      <c r="BZ19" s="39" t="n">
        <v>0.019</v>
      </c>
      <c r="CA19" s="25" t="n">
        <f aca="false">ROUND(BZ19*$D19,2)</f>
        <v>315.16</v>
      </c>
      <c r="CB19" s="39"/>
      <c r="CC19" s="25" t="n">
        <f aca="false">ROUND(CB19*$D19,2)</f>
        <v>0</v>
      </c>
      <c r="CD19" s="39"/>
      <c r="CE19" s="25" t="n">
        <f aca="false">ROUND(CD19*$D19,2)</f>
        <v>0</v>
      </c>
      <c r="CF19" s="39"/>
      <c r="CG19" s="25" t="n">
        <f aca="false">ROUND(CF19*$D19,2)</f>
        <v>0</v>
      </c>
      <c r="CH19" s="39"/>
      <c r="CI19" s="25" t="n">
        <f aca="false">ROUND(CH19*$D19,2)</f>
        <v>0</v>
      </c>
      <c r="CJ19" s="39"/>
      <c r="CK19" s="25" t="n">
        <f aca="false">ROUND(CJ19*$D19,2)</f>
        <v>0</v>
      </c>
      <c r="CL19" s="39"/>
      <c r="CM19" s="25" t="n">
        <f aca="false">ROUND(CL19*$D19,2)</f>
        <v>0</v>
      </c>
      <c r="CN19" s="39"/>
      <c r="CO19" s="25" t="n">
        <f aca="false">ROUND(CN19*$D19,2)</f>
        <v>0</v>
      </c>
      <c r="CP19" s="39"/>
      <c r="CQ19" s="25" t="n">
        <f aca="false">ROUND(CP19*$D19,2)</f>
        <v>0</v>
      </c>
      <c r="CR19" s="39"/>
      <c r="CS19" s="25" t="n">
        <f aca="false">ROUND(CR19*$D19,2)</f>
        <v>0</v>
      </c>
      <c r="CT19" s="39"/>
      <c r="CU19" s="25" t="n">
        <f aca="false">ROUND(CT19*$D19,2)</f>
        <v>0</v>
      </c>
      <c r="CV19" s="39"/>
      <c r="CW19" s="25" t="n">
        <f aca="false">ROUND(CV19*$D19,2)</f>
        <v>0</v>
      </c>
      <c r="CX19" s="39"/>
      <c r="CY19" s="25" t="n">
        <f aca="false">ROUND(CX19*$D19,2)</f>
        <v>0</v>
      </c>
      <c r="CZ19" s="39"/>
      <c r="DA19" s="25" t="n">
        <f aca="false">ROUND(CZ19*$D19,2)</f>
        <v>0</v>
      </c>
      <c r="DB19" s="39"/>
      <c r="DC19" s="25" t="n">
        <f aca="false">ROUND(DB19*$D19,2)</f>
        <v>0</v>
      </c>
      <c r="DD19" s="39"/>
      <c r="DE19" s="25" t="n">
        <f aca="false">ROUND(DD19*$D19,2)</f>
        <v>0</v>
      </c>
      <c r="DF19" s="39"/>
      <c r="DG19" s="25" t="n">
        <f aca="false">ROUND(DF19*$D19,2)</f>
        <v>0</v>
      </c>
      <c r="DH19" s="39"/>
      <c r="DI19" s="25" t="n">
        <f aca="false">ROUND(DH19*$D19,2)</f>
        <v>0</v>
      </c>
      <c r="DJ19" s="39"/>
      <c r="DK19" s="25" t="n">
        <f aca="false">ROUND(DJ19*$D19,2)</f>
        <v>0</v>
      </c>
      <c r="DL19" s="39"/>
      <c r="DM19" s="25" t="n">
        <f aca="false">ROUND(DL19*$D19,2)</f>
        <v>0</v>
      </c>
      <c r="DN19" s="39"/>
      <c r="DO19" s="25" t="n">
        <f aca="false">ROUND(DN19*$D19,2)</f>
        <v>0</v>
      </c>
      <c r="DP19" s="39"/>
      <c r="DQ19" s="25" t="n">
        <f aca="false">ROUND(DP19*$D19,2)</f>
        <v>0</v>
      </c>
      <c r="DR19" s="39"/>
      <c r="DS19" s="25" t="n">
        <f aca="false">ROUND(DR19*$D19,2)</f>
        <v>0</v>
      </c>
      <c r="DT19" s="39"/>
      <c r="DU19" s="25" t="n">
        <f aca="false">ROUND(DT19*$D19,2)</f>
        <v>0</v>
      </c>
      <c r="DV19" s="39"/>
      <c r="DW19" s="25" t="n">
        <f aca="false">ROUND(DV19*$D19,2)</f>
        <v>0</v>
      </c>
      <c r="DX19" s="39"/>
      <c r="DY19" s="25" t="n">
        <f aca="false">ROUND(DX19*$D19,2)</f>
        <v>0</v>
      </c>
      <c r="DZ19" s="39"/>
      <c r="EA19" s="25" t="n">
        <f aca="false">ROUND(DZ19*$D19,2)</f>
        <v>0</v>
      </c>
      <c r="EB19" s="39"/>
      <c r="EC19" s="25" t="n">
        <f aca="false">ROUND(EB19*$D19,2)</f>
        <v>0</v>
      </c>
      <c r="ED19" s="39"/>
      <c r="EE19" s="25" t="n">
        <f aca="false">ROUND(ED19*$D19,2)</f>
        <v>0</v>
      </c>
      <c r="EF19" s="39" t="n">
        <v>0.0027</v>
      </c>
      <c r="EG19" s="25" t="n">
        <f aca="false">ROUND(EF19*$D19,2)</f>
        <v>44.79</v>
      </c>
      <c r="EH19" s="39"/>
      <c r="EI19" s="25" t="n">
        <f aca="false">ROUND(EH19*$D19,2)</f>
        <v>0</v>
      </c>
      <c r="EJ19" s="39"/>
      <c r="EK19" s="25" t="n">
        <f aca="false">ROUND(EJ19*$D19,2)</f>
        <v>0</v>
      </c>
      <c r="EL19" s="39"/>
      <c r="EM19" s="25" t="n">
        <f aca="false">ROUND(EL19*$D19,2)</f>
        <v>0</v>
      </c>
      <c r="EN19" s="39"/>
      <c r="EO19" s="25" t="n">
        <f aca="false">ROUND(EN19*$D19,2)</f>
        <v>0</v>
      </c>
      <c r="EP19" s="39"/>
      <c r="EQ19" s="25" t="n">
        <f aca="false">ROUND(EP19*$D19,2)</f>
        <v>0</v>
      </c>
      <c r="ER19" s="39" t="n">
        <v>0.00113</v>
      </c>
      <c r="ES19" s="25" t="n">
        <f aca="false">ROUND(ER19*$D19,2)</f>
        <v>18.74</v>
      </c>
      <c r="ET19" s="39" t="n">
        <v>0</v>
      </c>
      <c r="EU19" s="25" t="n">
        <f aca="false">ROUND(ET19*$D19,2)</f>
        <v>0</v>
      </c>
      <c r="EV19" s="39" t="n">
        <v>0</v>
      </c>
      <c r="EW19" s="25" t="n">
        <f aca="false">ROUND(EV19*$D19,2)</f>
        <v>0</v>
      </c>
      <c r="EX19" s="39"/>
      <c r="EY19" s="25" t="n">
        <f aca="false">ROUND(EX19*$D19,2)</f>
        <v>0</v>
      </c>
      <c r="FA19" s="25" t="n">
        <f aca="false">ROUND(EZ19*$D19,2)</f>
        <v>0</v>
      </c>
      <c r="FC19" s="25" t="n">
        <f aca="false">ROUND(FB19*$D19,2)</f>
        <v>0</v>
      </c>
      <c r="FE19" s="25" t="n">
        <f aca="false">ROUND(FD19*$D19,2)</f>
        <v>0</v>
      </c>
      <c r="FG19" s="25" t="n">
        <f aca="false">ROUND(FF19*$D19,2)</f>
        <v>0</v>
      </c>
      <c r="FI19" s="25" t="n">
        <f aca="false">ROUND(FH19*$D19,2)</f>
        <v>0</v>
      </c>
      <c r="FK19" s="25" t="n">
        <f aca="false">ROUND(FJ19*$D19,2)</f>
        <v>0</v>
      </c>
      <c r="FM19" s="25" t="n">
        <f aca="false">ROUND(FL19*$D19,2)</f>
        <v>0</v>
      </c>
      <c r="FO19" s="25" t="n">
        <f aca="false">ROUND(FN19*$D19,2)</f>
        <v>0</v>
      </c>
      <c r="FQ19" s="25" t="n">
        <f aca="false">ROUND(FP19*$D19,2)</f>
        <v>0</v>
      </c>
      <c r="FS19" s="25" t="n">
        <f aca="false">ROUND(FR19*$D19,2)</f>
        <v>0</v>
      </c>
      <c r="FU19" s="25" t="n">
        <f aca="false">ROUND(FT19*$D19,2)</f>
        <v>0</v>
      </c>
      <c r="FW19" s="26" t="n">
        <f aca="false">ROUND(FV19*$D19,2)</f>
        <v>0</v>
      </c>
      <c r="FX19" s="6"/>
      <c r="FY19" s="26" t="n">
        <f aca="false">ROUND(FX19*$D19,2)</f>
        <v>0</v>
      </c>
      <c r="FZ19" s="6"/>
      <c r="GA19" s="27" t="n">
        <f aca="false">ROUND(FZ19*$D19,2)</f>
        <v>0</v>
      </c>
      <c r="GB19" s="39"/>
      <c r="GC19" s="25" t="n">
        <f aca="false">ROUND(GB19*$D19,2)</f>
        <v>0</v>
      </c>
      <c r="GD19" s="39"/>
      <c r="GE19" s="25" t="n">
        <f aca="false">ROUND(GD19*$D19,2)</f>
        <v>0</v>
      </c>
    </row>
    <row r="20" customFormat="false" ht="12.75" hidden="false" customHeight="false" outlineLevel="0" collapsed="false">
      <c r="A20" s="37" t="n">
        <f aca="false">SUM(F20:EC20)</f>
        <v>1991.900174568</v>
      </c>
      <c r="B20" s="6" t="n">
        <v>9</v>
      </c>
      <c r="C20" s="6" t="s">
        <v>174</v>
      </c>
      <c r="D20" s="41" t="n">
        <v>15300.8</v>
      </c>
      <c r="E20" s="35" t="s">
        <v>164</v>
      </c>
      <c r="F20" s="39"/>
      <c r="G20" s="25" t="n">
        <f aca="false">ROUND(F20*$D20,2)</f>
        <v>0</v>
      </c>
      <c r="H20" s="39"/>
      <c r="I20" s="25" t="n">
        <f aca="false">ROUND(H20*$D20,2)</f>
        <v>0</v>
      </c>
      <c r="J20" s="39"/>
      <c r="K20" s="25" t="n">
        <f aca="false">ROUND(J20*$D20,2)</f>
        <v>0</v>
      </c>
      <c r="L20" s="39"/>
      <c r="M20" s="25" t="n">
        <f aca="false">ROUND(L20*$D20,2)</f>
        <v>0</v>
      </c>
      <c r="N20" s="39"/>
      <c r="O20" s="25" t="n">
        <f aca="false">ROUND(N20*$D20,2)</f>
        <v>0</v>
      </c>
      <c r="P20" s="39"/>
      <c r="Q20" s="25" t="n">
        <f aca="false">ROUND(P20*$D20,2)</f>
        <v>0</v>
      </c>
      <c r="R20" s="39"/>
      <c r="S20" s="25" t="n">
        <f aca="false">ROUND(R20*$D20,2)</f>
        <v>0</v>
      </c>
      <c r="T20" s="39"/>
      <c r="U20" s="25" t="n">
        <f aca="false">ROUND(T20*$D20,2)</f>
        <v>0</v>
      </c>
      <c r="V20" s="39"/>
      <c r="W20" s="25" t="n">
        <f aca="false">ROUND(V20*$D20,2)</f>
        <v>0</v>
      </c>
      <c r="X20" s="39"/>
      <c r="Y20" s="25" t="n">
        <f aca="false">ROUND(X20*$D20,2)</f>
        <v>0</v>
      </c>
      <c r="Z20" s="39"/>
      <c r="AA20" s="25" t="n">
        <f aca="false">ROUND(Z20*$D20,2)</f>
        <v>0</v>
      </c>
      <c r="AB20" s="39"/>
      <c r="AC20" s="25" t="n">
        <f aca="false">ROUND(AB20*$D20,2)</f>
        <v>0</v>
      </c>
      <c r="AD20" s="39"/>
      <c r="AE20" s="25" t="n">
        <f aca="false">ROUND(AD20*$D20,2)</f>
        <v>0</v>
      </c>
      <c r="AF20" s="39" t="n">
        <v>0.0002</v>
      </c>
      <c r="AG20" s="25" t="n">
        <f aca="false">ROUND(AF20*$D20,2)</f>
        <v>3.06</v>
      </c>
      <c r="AH20" s="39"/>
      <c r="AI20" s="25" t="n">
        <f aca="false">ROUND(AH20*$D20,2)</f>
        <v>0</v>
      </c>
      <c r="AJ20" s="39"/>
      <c r="AK20" s="25" t="n">
        <f aca="false">ROUND(AJ20*$D20,2)</f>
        <v>0</v>
      </c>
      <c r="AL20" s="39"/>
      <c r="AM20" s="25" t="n">
        <f aca="false">ROUND(AL20*$D20,2)</f>
        <v>0</v>
      </c>
      <c r="AN20" s="39"/>
      <c r="AO20" s="25" t="n">
        <f aca="false">ROUND(AN20*$D20,2)</f>
        <v>0</v>
      </c>
      <c r="AP20" s="39"/>
      <c r="AQ20" s="25" t="n">
        <f aca="false">ROUND(AP20*$D20,2)</f>
        <v>0</v>
      </c>
      <c r="AR20" s="39"/>
      <c r="AS20" s="25" t="n">
        <f aca="false">ROUND(AR20*$D20,2)</f>
        <v>0</v>
      </c>
      <c r="AT20" s="39"/>
      <c r="AU20" s="25" t="n">
        <f aca="false">ROUND(AT20*$D20,2)</f>
        <v>0</v>
      </c>
      <c r="AV20" s="39"/>
      <c r="AW20" s="25" t="n">
        <f aca="false">ROUND(AV20*$D20,2)</f>
        <v>0</v>
      </c>
      <c r="AX20" s="39"/>
      <c r="AY20" s="25" t="n">
        <f aca="false">ROUND(AX20*$D20,2)</f>
        <v>0</v>
      </c>
      <c r="AZ20" s="39"/>
      <c r="BA20" s="25" t="n">
        <f aca="false">ROUND(AZ20*$D20,2)</f>
        <v>0</v>
      </c>
      <c r="BB20" s="39"/>
      <c r="BC20" s="25" t="n">
        <f aca="false">ROUND(BB20*$D20,2)</f>
        <v>0</v>
      </c>
      <c r="BD20" s="39"/>
      <c r="BE20" s="25" t="n">
        <f aca="false">ROUND(BD20*$D20,2)</f>
        <v>0</v>
      </c>
      <c r="BF20" s="39"/>
      <c r="BG20" s="25" t="n">
        <f aca="false">ROUND(BF20*$D20,2)</f>
        <v>0</v>
      </c>
      <c r="BH20" s="39"/>
      <c r="BI20" s="25" t="n">
        <f aca="false">ROUND(BH20*$D20,2)</f>
        <v>0</v>
      </c>
      <c r="BJ20" s="39"/>
      <c r="BK20" s="25" t="n">
        <f aca="false">ROUND(BJ20*$D20,2)</f>
        <v>0</v>
      </c>
      <c r="BL20" s="39"/>
      <c r="BM20" s="25" t="n">
        <f aca="false">ROUND(BL20*$D20,2)</f>
        <v>0</v>
      </c>
      <c r="BN20" s="39" t="n">
        <v>0.1</v>
      </c>
      <c r="BO20" s="25" t="n">
        <f aca="false">ROUND(BN20*$D20,2)</f>
        <v>1530.08</v>
      </c>
      <c r="BP20" s="39"/>
      <c r="BQ20" s="25" t="n">
        <f aca="false">ROUND(BP20*$D20,2)</f>
        <v>0</v>
      </c>
      <c r="BR20" s="39"/>
      <c r="BS20" s="25" t="n">
        <f aca="false">ROUND(BR20*$D20,2)</f>
        <v>0</v>
      </c>
      <c r="BT20" s="39"/>
      <c r="BU20" s="25" t="n">
        <f aca="false">ROUND(BT20*$D20,2)</f>
        <v>0</v>
      </c>
      <c r="BV20" s="39"/>
      <c r="BW20" s="25" t="n">
        <f aca="false">ROUND(BV20*$D20,2)</f>
        <v>0</v>
      </c>
      <c r="BX20" s="39"/>
      <c r="BY20" s="25" t="n">
        <f aca="false">ROUND(BX20*$D20,2)</f>
        <v>0</v>
      </c>
      <c r="BZ20" s="39"/>
      <c r="CA20" s="25" t="n">
        <f aca="false">ROUND(BZ20*$D20,2)</f>
        <v>0</v>
      </c>
      <c r="CB20" s="39"/>
      <c r="CC20" s="25" t="n">
        <f aca="false">ROUND(CB20*$D20,2)</f>
        <v>0</v>
      </c>
      <c r="CD20" s="39"/>
      <c r="CE20" s="25" t="n">
        <f aca="false">ROUND(CD20*$D20,2)</f>
        <v>0</v>
      </c>
      <c r="CF20" s="39"/>
      <c r="CG20" s="25" t="n">
        <f aca="false">ROUND(CF20*$D20,2)</f>
        <v>0</v>
      </c>
      <c r="CH20" s="39"/>
      <c r="CI20" s="25" t="n">
        <f aca="false">ROUND(CH20*$D20,2)</f>
        <v>0</v>
      </c>
      <c r="CJ20" s="39"/>
      <c r="CK20" s="25" t="n">
        <f aca="false">ROUND(CJ20*$D20,2)</f>
        <v>0</v>
      </c>
      <c r="CL20" s="39" t="n">
        <v>0.0013</v>
      </c>
      <c r="CM20" s="25" t="n">
        <f aca="false">ROUND(CL20*$D20,2)</f>
        <v>19.89</v>
      </c>
      <c r="CN20" s="39"/>
      <c r="CO20" s="25" t="n">
        <f aca="false">ROUND(CN20*$D20,2)</f>
        <v>0</v>
      </c>
      <c r="CP20" s="39"/>
      <c r="CQ20" s="25" t="n">
        <f aca="false">ROUND(CP20*$D20,2)</f>
        <v>0</v>
      </c>
      <c r="CR20" s="39"/>
      <c r="CS20" s="25" t="n">
        <f aca="false">ROUND(CR20*$D20,2)</f>
        <v>0</v>
      </c>
      <c r="CT20" s="39" t="n">
        <f aca="false">0.11*0.00247*1.04</f>
        <v>0.000282568</v>
      </c>
      <c r="CU20" s="25" t="n">
        <f aca="false">ROUND(CT20*$D20,2)</f>
        <v>4.32</v>
      </c>
      <c r="CV20" s="39"/>
      <c r="CW20" s="25" t="n">
        <f aca="false">ROUND(CV20*$D20,2)</f>
        <v>0</v>
      </c>
      <c r="CX20" s="39"/>
      <c r="CY20" s="25" t="n">
        <f aca="false">ROUND(CX20*$D20,2)</f>
        <v>0</v>
      </c>
      <c r="CZ20" s="39"/>
      <c r="DA20" s="25" t="n">
        <f aca="false">ROUND(CZ20*$D20,2)</f>
        <v>0</v>
      </c>
      <c r="DB20" s="39"/>
      <c r="DC20" s="25" t="n">
        <f aca="false">ROUND(DB20*$D20,2)</f>
        <v>0</v>
      </c>
      <c r="DD20" s="39"/>
      <c r="DE20" s="25" t="n">
        <f aca="false">ROUND(DD20*$D20,2)</f>
        <v>0</v>
      </c>
      <c r="DF20" s="39"/>
      <c r="DG20" s="25" t="n">
        <f aca="false">ROUND(DF20*$D20,2)</f>
        <v>0</v>
      </c>
      <c r="DH20" s="43" t="n">
        <f aca="false">0.017*1.04</f>
        <v>0.01768</v>
      </c>
      <c r="DI20" s="25" t="n">
        <f aca="false">ROUND(DH20*$D20,2)</f>
        <v>270.52</v>
      </c>
      <c r="DJ20" s="43" t="n">
        <f aca="false">0.0103*1.04</f>
        <v>0.010712</v>
      </c>
      <c r="DK20" s="25" t="n">
        <f aca="false">ROUND(DJ20*$D20,2)</f>
        <v>163.9</v>
      </c>
      <c r="DL20" s="39"/>
      <c r="DM20" s="25" t="n">
        <f aca="false">ROUND(DL20*$D20,2)</f>
        <v>0</v>
      </c>
      <c r="DN20" s="39"/>
      <c r="DO20" s="25" t="n">
        <f aca="false">ROUND(DN20*$D20,2)</f>
        <v>0</v>
      </c>
      <c r="DP20" s="39"/>
      <c r="DQ20" s="25" t="n">
        <f aca="false">ROUND(DP20*$D20,2)</f>
        <v>0</v>
      </c>
      <c r="DR20" s="39"/>
      <c r="DS20" s="25" t="n">
        <f aca="false">ROUND(DR20*$D20,2)</f>
        <v>0</v>
      </c>
      <c r="DT20" s="39"/>
      <c r="DU20" s="25" t="n">
        <f aca="false">ROUND(DT20*$D20,2)</f>
        <v>0</v>
      </c>
      <c r="DV20" s="39"/>
      <c r="DW20" s="25" t="n">
        <f aca="false">ROUND(DV20*$D20,2)</f>
        <v>0</v>
      </c>
      <c r="DX20" s="39"/>
      <c r="DY20" s="25" t="n">
        <f aca="false">ROUND(DX20*$D20,2)</f>
        <v>0</v>
      </c>
      <c r="DZ20" s="39"/>
      <c r="EA20" s="25" t="n">
        <f aca="false">ROUND(DZ20*$D20,2)</f>
        <v>0</v>
      </c>
      <c r="EB20" s="39"/>
      <c r="EC20" s="25" t="n">
        <f aca="false">ROUND(EB20*$D20,2)</f>
        <v>0</v>
      </c>
      <c r="ED20" s="39"/>
      <c r="EE20" s="25" t="n">
        <f aca="false">ROUND(ED20*$D20,2)</f>
        <v>0</v>
      </c>
      <c r="EF20" s="39"/>
      <c r="EG20" s="25" t="n">
        <f aca="false">ROUND(EF20*$D20,2)</f>
        <v>0</v>
      </c>
      <c r="EH20" s="39" t="n">
        <v>0.0022</v>
      </c>
      <c r="EI20" s="25" t="n">
        <f aca="false">ROUND(EH20*$D20,2)</f>
        <v>33.66</v>
      </c>
      <c r="EJ20" s="39"/>
      <c r="EK20" s="25" t="n">
        <f aca="false">ROUND(EJ20*$D20,2)</f>
        <v>0</v>
      </c>
      <c r="EL20" s="39"/>
      <c r="EM20" s="25" t="n">
        <f aca="false">ROUND(EL20*$D20,2)</f>
        <v>0</v>
      </c>
      <c r="EN20" s="39"/>
      <c r="EO20" s="25" t="n">
        <f aca="false">ROUND(EN20*$D20,2)</f>
        <v>0</v>
      </c>
      <c r="EP20" s="39"/>
      <c r="EQ20" s="25" t="n">
        <f aca="false">ROUND(EP20*$D20,2)</f>
        <v>0</v>
      </c>
      <c r="ER20" s="39"/>
      <c r="ES20" s="25" t="n">
        <f aca="false">ROUND(ER20*$D20,2)</f>
        <v>0</v>
      </c>
      <c r="ET20" s="39"/>
      <c r="EU20" s="25" t="n">
        <f aca="false">ROUND(ET20*$D20,2)</f>
        <v>0</v>
      </c>
      <c r="EV20" s="39"/>
      <c r="EW20" s="25" t="n">
        <f aca="false">ROUND(EV20*$D20,2)</f>
        <v>0</v>
      </c>
      <c r="EX20" s="39"/>
      <c r="EY20" s="25" t="n">
        <f aca="false">ROUND(EX20*$D20,2)</f>
        <v>0</v>
      </c>
      <c r="FA20" s="25" t="n">
        <f aca="false">ROUND(EZ20*$D20,2)</f>
        <v>0</v>
      </c>
      <c r="FC20" s="25" t="n">
        <f aca="false">ROUND(FB20*$D20,2)</f>
        <v>0</v>
      </c>
      <c r="FE20" s="25" t="n">
        <f aca="false">ROUND(FD20*$D20,2)</f>
        <v>0</v>
      </c>
      <c r="FG20" s="25" t="n">
        <f aca="false">ROUND(FF20*$D20,2)</f>
        <v>0</v>
      </c>
      <c r="FI20" s="25" t="n">
        <f aca="false">ROUND(FH20*$D20,2)</f>
        <v>0</v>
      </c>
      <c r="FK20" s="25" t="n">
        <f aca="false">ROUND(FJ20*$D20,2)</f>
        <v>0</v>
      </c>
      <c r="FM20" s="25" t="n">
        <f aca="false">ROUND(FL20*$D20,2)</f>
        <v>0</v>
      </c>
      <c r="FO20" s="25" t="n">
        <f aca="false">ROUND(FN20*$D20,2)</f>
        <v>0</v>
      </c>
      <c r="FQ20" s="25" t="n">
        <f aca="false">ROUND(FP20*$D20,2)</f>
        <v>0</v>
      </c>
      <c r="FS20" s="25" t="n">
        <f aca="false">ROUND(FR20*$D20,2)</f>
        <v>0</v>
      </c>
      <c r="FU20" s="25" t="n">
        <f aca="false">ROUND(FT20*$D20,2)</f>
        <v>0</v>
      </c>
      <c r="FW20" s="26" t="n">
        <f aca="false">ROUND(FV20*$D20,2)</f>
        <v>0</v>
      </c>
      <c r="FX20" s="6"/>
      <c r="FY20" s="26" t="n">
        <f aca="false">ROUND(FX20*$D20,2)</f>
        <v>0</v>
      </c>
      <c r="FZ20" s="6"/>
      <c r="GA20" s="27" t="n">
        <f aca="false">ROUND(FZ20*$D20,2)</f>
        <v>0</v>
      </c>
      <c r="GB20" s="39"/>
      <c r="GC20" s="25" t="n">
        <f aca="false">ROUND(GB20*$D20,2)</f>
        <v>0</v>
      </c>
      <c r="GD20" s="39"/>
      <c r="GE20" s="25" t="n">
        <f aca="false">ROUND(GD20*$D20,2)</f>
        <v>0</v>
      </c>
    </row>
    <row r="21" customFormat="false" ht="12.75" hidden="false" customHeight="false" outlineLevel="0" collapsed="false">
      <c r="A21" s="37" t="n">
        <f aca="false">SUM(F21:EC21)</f>
        <v>76.505</v>
      </c>
      <c r="B21" s="6" t="n">
        <v>10</v>
      </c>
      <c r="C21" s="6" t="s">
        <v>175</v>
      </c>
      <c r="D21" s="41" t="n">
        <v>15300.8</v>
      </c>
      <c r="E21" s="35" t="s">
        <v>164</v>
      </c>
      <c r="F21" s="39"/>
      <c r="G21" s="25" t="n">
        <f aca="false">ROUND(F21*$D21,2)</f>
        <v>0</v>
      </c>
      <c r="H21" s="39"/>
      <c r="I21" s="25" t="n">
        <f aca="false">ROUND(H21*$D21,2)</f>
        <v>0</v>
      </c>
      <c r="J21" s="39"/>
      <c r="K21" s="25" t="n">
        <f aca="false">ROUND(J21*$D21,2)</f>
        <v>0</v>
      </c>
      <c r="L21" s="39"/>
      <c r="M21" s="25" t="n">
        <f aca="false">ROUND(L21*$D21,2)</f>
        <v>0</v>
      </c>
      <c r="N21" s="39"/>
      <c r="O21" s="25" t="n">
        <f aca="false">ROUND(N21*$D21,2)</f>
        <v>0</v>
      </c>
      <c r="P21" s="39"/>
      <c r="Q21" s="25" t="n">
        <f aca="false">ROUND(P21*$D21,2)</f>
        <v>0</v>
      </c>
      <c r="R21" s="39"/>
      <c r="S21" s="25" t="n">
        <f aca="false">ROUND(R21*$D21,2)</f>
        <v>0</v>
      </c>
      <c r="T21" s="39"/>
      <c r="U21" s="25" t="n">
        <f aca="false">ROUND(T21*$D21,2)</f>
        <v>0</v>
      </c>
      <c r="V21" s="39" t="n">
        <v>0.001</v>
      </c>
      <c r="W21" s="25" t="n">
        <f aca="false">ROUND(V21*$D21,2)</f>
        <v>15.3</v>
      </c>
      <c r="X21" s="39" t="n">
        <v>0.001</v>
      </c>
      <c r="Y21" s="25" t="n">
        <f aca="false">ROUND(X21*$D21,2)</f>
        <v>15.3</v>
      </c>
      <c r="Z21" s="39" t="n">
        <v>0.001</v>
      </c>
      <c r="AA21" s="25" t="n">
        <f aca="false">ROUND(Z21*$D21,2)</f>
        <v>15.3</v>
      </c>
      <c r="AB21" s="39" t="n">
        <v>0.001</v>
      </c>
      <c r="AC21" s="25" t="n">
        <f aca="false">ROUND(AB21*$D21,2)</f>
        <v>15.3</v>
      </c>
      <c r="AD21" s="39"/>
      <c r="AE21" s="25" t="n">
        <f aca="false">ROUND(AD21*$D21,2)</f>
        <v>0</v>
      </c>
      <c r="AF21" s="39"/>
      <c r="AG21" s="25" t="n">
        <f aca="false">ROUND(AF21*$D21,2)</f>
        <v>0</v>
      </c>
      <c r="AH21" s="39"/>
      <c r="AI21" s="25" t="n">
        <f aca="false">ROUND(AH21*$D21,2)</f>
        <v>0</v>
      </c>
      <c r="AJ21" s="39"/>
      <c r="AK21" s="25" t="n">
        <f aca="false">ROUND(AJ21*$D21,2)</f>
        <v>0</v>
      </c>
      <c r="AL21" s="39"/>
      <c r="AM21" s="25" t="n">
        <f aca="false">ROUND(AL21*$D21,2)</f>
        <v>0</v>
      </c>
      <c r="AN21" s="39"/>
      <c r="AO21" s="25" t="n">
        <f aca="false">ROUND(AN21*$D21,2)</f>
        <v>0</v>
      </c>
      <c r="AP21" s="39"/>
      <c r="AQ21" s="25" t="n">
        <f aca="false">ROUND(AP21*$D21,2)</f>
        <v>0</v>
      </c>
      <c r="AR21" s="39"/>
      <c r="AS21" s="25" t="n">
        <f aca="false">ROUND(AR21*$D21,2)</f>
        <v>0</v>
      </c>
      <c r="AT21" s="39"/>
      <c r="AU21" s="25" t="n">
        <f aca="false">ROUND(AT21*$D21,2)</f>
        <v>0</v>
      </c>
      <c r="AV21" s="39"/>
      <c r="AW21" s="25" t="n">
        <f aca="false">ROUND(AV21*$D21,2)</f>
        <v>0</v>
      </c>
      <c r="AX21" s="39"/>
      <c r="AY21" s="25" t="n">
        <f aca="false">ROUND(AX21*$D21,2)</f>
        <v>0</v>
      </c>
      <c r="AZ21" s="39"/>
      <c r="BA21" s="25" t="n">
        <f aca="false">ROUND(AZ21*$D21,2)</f>
        <v>0</v>
      </c>
      <c r="BB21" s="39"/>
      <c r="BC21" s="25" t="n">
        <f aca="false">ROUND(BB21*$D21,2)</f>
        <v>0</v>
      </c>
      <c r="BD21" s="39"/>
      <c r="BE21" s="25" t="n">
        <f aca="false">ROUND(BD21*$D21,2)</f>
        <v>0</v>
      </c>
      <c r="BF21" s="39"/>
      <c r="BG21" s="25" t="n">
        <f aca="false">ROUND(BF21*$D21,2)</f>
        <v>0</v>
      </c>
      <c r="BH21" s="39"/>
      <c r="BI21" s="25" t="n">
        <f aca="false">ROUND(BH21*$D21,2)</f>
        <v>0</v>
      </c>
      <c r="BJ21" s="39"/>
      <c r="BK21" s="25" t="n">
        <f aca="false">ROUND(BJ21*$D21,2)</f>
        <v>0</v>
      </c>
      <c r="BL21" s="39"/>
      <c r="BM21" s="25" t="n">
        <f aca="false">ROUND(BL21*$D21,2)</f>
        <v>0</v>
      </c>
      <c r="BN21" s="39"/>
      <c r="BO21" s="25" t="n">
        <f aca="false">ROUND(BN21*$D21,2)</f>
        <v>0</v>
      </c>
      <c r="BP21" s="39"/>
      <c r="BQ21" s="25" t="n">
        <f aca="false">ROUND(BP21*$D21,2)</f>
        <v>0</v>
      </c>
      <c r="BR21" s="39"/>
      <c r="BS21" s="25" t="n">
        <f aca="false">ROUND(BR21*$D21,2)</f>
        <v>0</v>
      </c>
      <c r="BT21" s="39"/>
      <c r="BU21" s="25" t="n">
        <f aca="false">ROUND(BT21*$D21,2)</f>
        <v>0</v>
      </c>
      <c r="BV21" s="39"/>
      <c r="BW21" s="25" t="n">
        <f aca="false">ROUND(BV21*$D21,2)</f>
        <v>0</v>
      </c>
      <c r="BX21" s="39"/>
      <c r="BY21" s="25" t="n">
        <f aca="false">ROUND(BX21*$D21,2)</f>
        <v>0</v>
      </c>
      <c r="BZ21" s="39"/>
      <c r="CA21" s="25" t="n">
        <f aca="false">ROUND(BZ21*$D21,2)</f>
        <v>0</v>
      </c>
      <c r="CB21" s="39"/>
      <c r="CC21" s="25" t="n">
        <f aca="false">ROUND(CB21*$D21,2)</f>
        <v>0</v>
      </c>
      <c r="CD21" s="39"/>
      <c r="CE21" s="25" t="n">
        <f aca="false">ROUND(CD21*$D21,2)</f>
        <v>0</v>
      </c>
      <c r="CF21" s="39"/>
      <c r="CG21" s="25" t="n">
        <f aca="false">ROUND(CF21*$D21,2)</f>
        <v>0</v>
      </c>
      <c r="CH21" s="39"/>
      <c r="CI21" s="25" t="n">
        <f aca="false">ROUND(CH21*$D21,2)</f>
        <v>0</v>
      </c>
      <c r="CJ21" s="39"/>
      <c r="CK21" s="25" t="n">
        <f aca="false">ROUND(CJ21*$D21,2)</f>
        <v>0</v>
      </c>
      <c r="CL21" s="39"/>
      <c r="CM21" s="25" t="n">
        <f aca="false">ROUND(CL21*$D21,2)</f>
        <v>0</v>
      </c>
      <c r="CN21" s="39"/>
      <c r="CO21" s="25" t="n">
        <f aca="false">ROUND(CN21*$D21,2)</f>
        <v>0</v>
      </c>
      <c r="CP21" s="39"/>
      <c r="CQ21" s="25" t="n">
        <f aca="false">ROUND(CP21*$D21,2)</f>
        <v>0</v>
      </c>
      <c r="CR21" s="39"/>
      <c r="CS21" s="25" t="n">
        <f aca="false">ROUND(CR21*$D21,2)</f>
        <v>0</v>
      </c>
      <c r="CT21" s="39"/>
      <c r="CU21" s="25" t="n">
        <f aca="false">ROUND(CT21*$D21,2)</f>
        <v>0</v>
      </c>
      <c r="CV21" s="39"/>
      <c r="CW21" s="25" t="n">
        <f aca="false">ROUND(CV21*$D21,2)</f>
        <v>0</v>
      </c>
      <c r="CX21" s="39"/>
      <c r="CY21" s="25" t="n">
        <f aca="false">ROUND(CX21*$D21,2)</f>
        <v>0</v>
      </c>
      <c r="CZ21" s="39"/>
      <c r="DA21" s="25" t="n">
        <f aca="false">ROUND(CZ21*$D21,2)</f>
        <v>0</v>
      </c>
      <c r="DB21" s="39"/>
      <c r="DC21" s="25" t="n">
        <f aca="false">ROUND(DB21*$D21,2)</f>
        <v>0</v>
      </c>
      <c r="DD21" s="39"/>
      <c r="DE21" s="25" t="n">
        <f aca="false">ROUND(DD21*$D21,2)</f>
        <v>0</v>
      </c>
      <c r="DF21" s="39"/>
      <c r="DG21" s="25" t="n">
        <f aca="false">ROUND(DF21*$D21,2)</f>
        <v>0</v>
      </c>
      <c r="DH21" s="39"/>
      <c r="DI21" s="25" t="n">
        <f aca="false">ROUND(DH21*$D21,2)</f>
        <v>0</v>
      </c>
      <c r="DJ21" s="39"/>
      <c r="DK21" s="25" t="n">
        <f aca="false">ROUND(DJ21*$D21,2)</f>
        <v>0</v>
      </c>
      <c r="DL21" s="39"/>
      <c r="DM21" s="25" t="n">
        <f aca="false">ROUND(DL21*$D21,2)</f>
        <v>0</v>
      </c>
      <c r="DN21" s="39"/>
      <c r="DO21" s="25" t="n">
        <f aca="false">ROUND(DN21*$D21,2)</f>
        <v>0</v>
      </c>
      <c r="DP21" s="39" t="n">
        <v>0.001</v>
      </c>
      <c r="DQ21" s="25" t="n">
        <f aca="false">ROUND(DP21*$D21,2)</f>
        <v>15.3</v>
      </c>
      <c r="DR21" s="39"/>
      <c r="DS21" s="25" t="n">
        <f aca="false">ROUND(DR21*$D21,2)</f>
        <v>0</v>
      </c>
      <c r="DT21" s="39"/>
      <c r="DU21" s="25" t="n">
        <f aca="false">ROUND(DT21*$D21,2)</f>
        <v>0</v>
      </c>
      <c r="DV21" s="39"/>
      <c r="DW21" s="25" t="n">
        <f aca="false">ROUND(DV21*$D21,2)</f>
        <v>0</v>
      </c>
      <c r="DX21" s="39"/>
      <c r="DY21" s="25" t="n">
        <f aca="false">ROUND(DX21*$D21,2)</f>
        <v>0</v>
      </c>
      <c r="DZ21" s="39"/>
      <c r="EA21" s="25" t="n">
        <f aca="false">ROUND(DZ21*$D21,2)</f>
        <v>0</v>
      </c>
      <c r="EB21" s="39"/>
      <c r="EC21" s="25" t="n">
        <f aca="false">ROUND(EB21*$D21,2)</f>
        <v>0</v>
      </c>
      <c r="ED21" s="39" t="n">
        <v>0.0035</v>
      </c>
      <c r="EE21" s="25" t="n">
        <f aca="false">ROUND(ED21*$D21,2)</f>
        <v>53.55</v>
      </c>
      <c r="EF21" s="39"/>
      <c r="EG21" s="25" t="n">
        <f aca="false">ROUND(EF21*$D21,2)</f>
        <v>0</v>
      </c>
      <c r="EH21" s="39"/>
      <c r="EI21" s="25" t="n">
        <f aca="false">ROUND(EH21*$D21,2)</f>
        <v>0</v>
      </c>
      <c r="EJ21" s="39"/>
      <c r="EK21" s="25" t="n">
        <f aca="false">ROUND(EJ21*$D21,2)</f>
        <v>0</v>
      </c>
      <c r="EL21" s="39"/>
      <c r="EM21" s="25" t="n">
        <f aca="false">ROUND(EL21*$D21,2)</f>
        <v>0</v>
      </c>
      <c r="EN21" s="39"/>
      <c r="EO21" s="25" t="n">
        <f aca="false">ROUND(EN21*$D21,2)</f>
        <v>0</v>
      </c>
      <c r="EP21" s="39" t="n">
        <v>0.0031</v>
      </c>
      <c r="EQ21" s="25" t="n">
        <f aca="false">ROUND(EP21*$D21,2)</f>
        <v>47.43</v>
      </c>
      <c r="ER21" s="39"/>
      <c r="ES21" s="25" t="n">
        <f aca="false">ROUND(ER21*$D21,2)</f>
        <v>0</v>
      </c>
      <c r="ET21" s="39"/>
      <c r="EU21" s="25" t="n">
        <f aca="false">ROUND(ET21*$D21,2)</f>
        <v>0</v>
      </c>
      <c r="EV21" s="39"/>
      <c r="EW21" s="25" t="n">
        <f aca="false">ROUND(EV21*$D21,2)</f>
        <v>0</v>
      </c>
      <c r="EX21" s="39" t="n">
        <v>0.00335</v>
      </c>
      <c r="EY21" s="25" t="n">
        <f aca="false">ROUND(EX21*$D21,2)</f>
        <v>51.26</v>
      </c>
      <c r="FA21" s="25" t="n">
        <f aca="false">ROUND(EZ21*$D21,2)</f>
        <v>0</v>
      </c>
      <c r="FC21" s="25" t="n">
        <f aca="false">ROUND(FB21*$D21,2)</f>
        <v>0</v>
      </c>
      <c r="FE21" s="25" t="n">
        <f aca="false">ROUND(FD21*$D21,2)</f>
        <v>0</v>
      </c>
      <c r="FG21" s="25" t="n">
        <f aca="false">ROUND(FF21*$D21,2)</f>
        <v>0</v>
      </c>
      <c r="FH21" s="0" t="n">
        <v>0.0077</v>
      </c>
      <c r="FI21" s="25" t="n">
        <f aca="false">ROUND(FH21*$D21,2)</f>
        <v>117.82</v>
      </c>
      <c r="FK21" s="25" t="n">
        <f aca="false">ROUND(FJ21*$D21,2)</f>
        <v>0</v>
      </c>
      <c r="FM21" s="25" t="n">
        <f aca="false">ROUND(FL21*$D21,2)</f>
        <v>0</v>
      </c>
      <c r="FO21" s="25" t="n">
        <f aca="false">ROUND(FN21*$D21,2)</f>
        <v>0</v>
      </c>
      <c r="FQ21" s="25" t="n">
        <f aca="false">ROUND(FP21*$D21,2)</f>
        <v>0</v>
      </c>
      <c r="FS21" s="25" t="n">
        <f aca="false">ROUND(FR21*$D21,2)</f>
        <v>0</v>
      </c>
      <c r="FU21" s="25" t="n">
        <f aca="false">ROUND(FT21*$D21,2)</f>
        <v>0</v>
      </c>
      <c r="FW21" s="26" t="n">
        <f aca="false">ROUND(FV21*$D21,2)</f>
        <v>0</v>
      </c>
      <c r="FX21" s="6"/>
      <c r="FY21" s="26" t="n">
        <f aca="false">ROUND(FX21*$D21,2)</f>
        <v>0</v>
      </c>
      <c r="FZ21" s="6"/>
      <c r="GA21" s="27" t="n">
        <f aca="false">ROUND(FZ21*$D21,2)</f>
        <v>0</v>
      </c>
      <c r="GB21" s="39"/>
      <c r="GC21" s="25" t="n">
        <f aca="false">ROUND(GB21*$D21,2)</f>
        <v>0</v>
      </c>
      <c r="GD21" s="39"/>
      <c r="GE21" s="25" t="n">
        <f aca="false">ROUND(GD21*$D21,2)</f>
        <v>0</v>
      </c>
    </row>
    <row r="22" customFormat="false" ht="12.75" hidden="false" customHeight="true" outlineLevel="0" collapsed="false">
      <c r="A22" s="37" t="n">
        <f aca="false">SUM(F22:EC22)</f>
        <v>486.6658</v>
      </c>
      <c r="B22" s="6" t="n">
        <v>11</v>
      </c>
      <c r="C22" s="38" t="s">
        <v>176</v>
      </c>
      <c r="D22" s="41" t="n">
        <v>13593</v>
      </c>
      <c r="E22" s="35" t="s">
        <v>164</v>
      </c>
      <c r="F22" s="39"/>
      <c r="G22" s="25" t="n">
        <f aca="false">ROUND(F22*$D22,2)</f>
        <v>0</v>
      </c>
      <c r="H22" s="39"/>
      <c r="I22" s="25" t="n">
        <f aca="false">ROUND(H22*$D22,2)</f>
        <v>0</v>
      </c>
      <c r="J22" s="39"/>
      <c r="K22" s="25" t="n">
        <f aca="false">ROUND(J22*$D22,2)</f>
        <v>0</v>
      </c>
      <c r="L22" s="39"/>
      <c r="M22" s="25" t="n">
        <f aca="false">ROUND(L22*$D22,2)</f>
        <v>0</v>
      </c>
      <c r="N22" s="39"/>
      <c r="O22" s="25" t="n">
        <f aca="false">ROUND(N22*$D22,2)</f>
        <v>0</v>
      </c>
      <c r="P22" s="39"/>
      <c r="Q22" s="25" t="n">
        <f aca="false">ROUND(P22*$D22,2)</f>
        <v>0</v>
      </c>
      <c r="R22" s="39"/>
      <c r="S22" s="25" t="n">
        <f aca="false">ROUND(R22*$D22,2)</f>
        <v>0</v>
      </c>
      <c r="T22" s="39"/>
      <c r="U22" s="25" t="n">
        <f aca="false">ROUND(T22*$D22,2)</f>
        <v>0</v>
      </c>
      <c r="V22" s="44" t="n">
        <v>0.0042</v>
      </c>
      <c r="W22" s="25" t="n">
        <f aca="false">ROUND(V22*$D22,2)</f>
        <v>57.09</v>
      </c>
      <c r="X22" s="44" t="n">
        <v>0.0092</v>
      </c>
      <c r="Y22" s="25" t="n">
        <f aca="false">ROUND(X22*$D22,2)</f>
        <v>125.06</v>
      </c>
      <c r="Z22" s="39" t="n">
        <v>0.011</v>
      </c>
      <c r="AA22" s="25" t="n">
        <f aca="false">ROUND(Z22*$D22,2)</f>
        <v>149.52</v>
      </c>
      <c r="AB22" s="39" t="n">
        <v>0.0114</v>
      </c>
      <c r="AC22" s="25" t="n">
        <f aca="false">ROUND(AB22*$D22,2)</f>
        <v>154.96</v>
      </c>
      <c r="AD22" s="39"/>
      <c r="AE22" s="25" t="n">
        <f aca="false">ROUND(AD22*$D22,2)</f>
        <v>0</v>
      </c>
      <c r="AF22" s="39"/>
      <c r="AG22" s="25" t="n">
        <f aca="false">ROUND(AF22*$D22,2)</f>
        <v>0</v>
      </c>
      <c r="AH22" s="39"/>
      <c r="AI22" s="25" t="n">
        <f aca="false">ROUND(AH22*$D22,2)</f>
        <v>0</v>
      </c>
      <c r="AJ22" s="39"/>
      <c r="AK22" s="25" t="n">
        <f aca="false">ROUND(AJ22*$D22,2)</f>
        <v>0</v>
      </c>
      <c r="AL22" s="39"/>
      <c r="AM22" s="25" t="n">
        <f aca="false">ROUND(AL22*$D22,2)</f>
        <v>0</v>
      </c>
      <c r="AN22" s="39"/>
      <c r="AO22" s="25" t="n">
        <f aca="false">ROUND(AN22*$D22,2)</f>
        <v>0</v>
      </c>
      <c r="AP22" s="39"/>
      <c r="AQ22" s="25" t="n">
        <f aca="false">ROUND(AP22*$D22,2)</f>
        <v>0</v>
      </c>
      <c r="AR22" s="39"/>
      <c r="AS22" s="25" t="n">
        <f aca="false">ROUND(AR22*$D22,2)</f>
        <v>0</v>
      </c>
      <c r="AT22" s="39"/>
      <c r="AU22" s="25" t="n">
        <f aca="false">ROUND(AT22*$D22,2)</f>
        <v>0</v>
      </c>
      <c r="AV22" s="39"/>
      <c r="AW22" s="25" t="n">
        <f aca="false">ROUND(AV22*$D22,2)</f>
        <v>0</v>
      </c>
      <c r="AX22" s="39"/>
      <c r="AY22" s="25" t="n">
        <f aca="false">ROUND(AX22*$D22,2)</f>
        <v>0</v>
      </c>
      <c r="AZ22" s="39"/>
      <c r="BA22" s="25" t="n">
        <f aca="false">ROUND(AZ22*$D22,2)</f>
        <v>0</v>
      </c>
      <c r="BB22" s="39"/>
      <c r="BC22" s="25" t="n">
        <f aca="false">ROUND(BB22*$D22,2)</f>
        <v>0</v>
      </c>
      <c r="BD22" s="39"/>
      <c r="BE22" s="25" t="n">
        <f aca="false">ROUND(BD22*$D22,2)</f>
        <v>0</v>
      </c>
      <c r="BF22" s="39"/>
      <c r="BG22" s="25" t="n">
        <f aca="false">ROUND(BF22*$D22,2)</f>
        <v>0</v>
      </c>
      <c r="BH22" s="39"/>
      <c r="BI22" s="25" t="n">
        <f aca="false">ROUND(BH22*$D22,2)</f>
        <v>0</v>
      </c>
      <c r="BJ22" s="39"/>
      <c r="BK22" s="25" t="n">
        <f aca="false">ROUND(BJ22*$D22,2)</f>
        <v>0</v>
      </c>
      <c r="BL22" s="39"/>
      <c r="BM22" s="25" t="n">
        <f aca="false">ROUND(BL22*$D22,2)</f>
        <v>0</v>
      </c>
      <c r="BN22" s="39"/>
      <c r="BO22" s="25" t="n">
        <f aca="false">ROUND(BN22*$D22,2)</f>
        <v>0</v>
      </c>
      <c r="BP22" s="39"/>
      <c r="BQ22" s="25" t="n">
        <f aca="false">ROUND(BP22*$D22,2)</f>
        <v>0</v>
      </c>
      <c r="BR22" s="39"/>
      <c r="BS22" s="25" t="n">
        <f aca="false">ROUND(BR22*$D22,2)</f>
        <v>0</v>
      </c>
      <c r="BT22" s="39"/>
      <c r="BU22" s="25" t="n">
        <f aca="false">ROUND(BT22*$D22,2)</f>
        <v>0</v>
      </c>
      <c r="BV22" s="39"/>
      <c r="BW22" s="25" t="n">
        <f aca="false">ROUND(BV22*$D22,2)</f>
        <v>0</v>
      </c>
      <c r="BX22" s="39"/>
      <c r="BY22" s="25" t="n">
        <f aca="false">ROUND(BX22*$D22,2)</f>
        <v>0</v>
      </c>
      <c r="BZ22" s="39"/>
      <c r="CA22" s="25" t="n">
        <f aca="false">ROUND(BZ22*$D22,2)</f>
        <v>0</v>
      </c>
      <c r="CB22" s="39"/>
      <c r="CC22" s="25" t="n">
        <f aca="false">ROUND(CB22*$D22,2)</f>
        <v>0</v>
      </c>
      <c r="CD22" s="39"/>
      <c r="CE22" s="25" t="n">
        <f aca="false">ROUND(CD22*$D22,2)</f>
        <v>0</v>
      </c>
      <c r="CF22" s="39"/>
      <c r="CG22" s="25" t="n">
        <f aca="false">ROUND(CF22*$D22,2)</f>
        <v>0</v>
      </c>
      <c r="CH22" s="39"/>
      <c r="CI22" s="25" t="n">
        <f aca="false">ROUND(CH22*$D22,2)</f>
        <v>0</v>
      </c>
      <c r="CJ22" s="39"/>
      <c r="CK22" s="25" t="n">
        <f aca="false">ROUND(CJ22*$D22,2)</f>
        <v>0</v>
      </c>
      <c r="CL22" s="39"/>
      <c r="CM22" s="25" t="n">
        <f aca="false">ROUND(CL22*$D22,2)</f>
        <v>0</v>
      </c>
      <c r="CN22" s="39"/>
      <c r="CO22" s="25" t="n">
        <f aca="false">ROUND(CN22*$D22,2)</f>
        <v>0</v>
      </c>
      <c r="CP22" s="39"/>
      <c r="CQ22" s="25" t="n">
        <f aca="false">ROUND(CP22*$D22,2)</f>
        <v>0</v>
      </c>
      <c r="CR22" s="39"/>
      <c r="CS22" s="25" t="n">
        <f aca="false">ROUND(CR22*$D22,2)</f>
        <v>0</v>
      </c>
      <c r="CT22" s="39"/>
      <c r="CU22" s="25" t="n">
        <f aca="false">ROUND(CT22*$D22,2)</f>
        <v>0</v>
      </c>
      <c r="CV22" s="39"/>
      <c r="CW22" s="25" t="n">
        <f aca="false">ROUND(CV22*$D22,2)</f>
        <v>0</v>
      </c>
      <c r="CX22" s="39"/>
      <c r="CY22" s="25" t="n">
        <f aca="false">ROUND(CX22*$D22,2)</f>
        <v>0</v>
      </c>
      <c r="CZ22" s="39"/>
      <c r="DA22" s="25" t="n">
        <f aca="false">ROUND(CZ22*$D22,2)</f>
        <v>0</v>
      </c>
      <c r="DB22" s="39"/>
      <c r="DC22" s="25" t="n">
        <f aca="false">ROUND(DB22*$D22,2)</f>
        <v>0</v>
      </c>
      <c r="DD22" s="39"/>
      <c r="DE22" s="25" t="n">
        <f aca="false">ROUND(DD22*$D22,2)</f>
        <v>0</v>
      </c>
      <c r="DF22" s="39"/>
      <c r="DG22" s="25" t="n">
        <f aca="false">ROUND(DF22*$D22,2)</f>
        <v>0</v>
      </c>
      <c r="DH22" s="44"/>
      <c r="DI22" s="25" t="n">
        <f aca="false">ROUND(DH22*$D22,2)</f>
        <v>0</v>
      </c>
      <c r="DJ22" s="44"/>
      <c r="DK22" s="25" t="n">
        <f aca="false">ROUND(DJ22*$D22,2)</f>
        <v>0</v>
      </c>
      <c r="DL22" s="44"/>
      <c r="DM22" s="25" t="n">
        <f aca="false">ROUND(DL22*$D22,2)</f>
        <v>0</v>
      </c>
      <c r="DN22" s="44"/>
      <c r="DO22" s="25" t="n">
        <f aca="false">ROUND(DN22*$D22,2)</f>
        <v>0</v>
      </c>
      <c r="DP22" s="44"/>
      <c r="DQ22" s="25" t="n">
        <f aca="false">ROUND(DP22*$D22,2)</f>
        <v>0</v>
      </c>
      <c r="DR22" s="44"/>
      <c r="DS22" s="25" t="n">
        <f aca="false">ROUND(DR22*$D22,2)</f>
        <v>0</v>
      </c>
      <c r="DT22" s="44"/>
      <c r="DU22" s="25" t="n">
        <f aca="false">ROUND(DT22*$D22,2)</f>
        <v>0</v>
      </c>
      <c r="DV22" s="44"/>
      <c r="DW22" s="25" t="n">
        <f aca="false">ROUND(DV22*$D22,2)</f>
        <v>0</v>
      </c>
      <c r="DX22" s="44"/>
      <c r="DY22" s="25" t="n">
        <f aca="false">ROUND(DX22*$D22,2)</f>
        <v>0</v>
      </c>
      <c r="DZ22" s="44"/>
      <c r="EA22" s="25" t="n">
        <f aca="false">ROUND(DZ22*$D22,2)</f>
        <v>0</v>
      </c>
      <c r="EB22" s="44"/>
      <c r="EC22" s="25" t="n">
        <f aca="false">ROUND(EB22*$D22,2)</f>
        <v>0</v>
      </c>
      <c r="ED22" s="44"/>
      <c r="EE22" s="25" t="n">
        <f aca="false">ROUND(ED22*$D22,2)</f>
        <v>0</v>
      </c>
      <c r="EF22" s="44"/>
      <c r="EG22" s="25" t="n">
        <f aca="false">ROUND(EF22*$D22,2)</f>
        <v>0</v>
      </c>
      <c r="EH22" s="44"/>
      <c r="EI22" s="25" t="n">
        <f aca="false">ROUND(EH22*$D22,2)</f>
        <v>0</v>
      </c>
      <c r="EJ22" s="44"/>
      <c r="EK22" s="25" t="n">
        <f aca="false">ROUND(EJ22*$D22,2)</f>
        <v>0</v>
      </c>
      <c r="EL22" s="44"/>
      <c r="EM22" s="25" t="n">
        <f aca="false">ROUND(EL22*$D22,2)</f>
        <v>0</v>
      </c>
      <c r="EN22" s="44"/>
      <c r="EO22" s="25" t="n">
        <f aca="false">ROUND(EN22*$D22,2)</f>
        <v>0</v>
      </c>
      <c r="EP22" s="44"/>
      <c r="EQ22" s="25" t="n">
        <f aca="false">ROUND(EP22*$D22,2)</f>
        <v>0</v>
      </c>
      <c r="ER22" s="44"/>
      <c r="ES22" s="25" t="n">
        <f aca="false">ROUND(ER22*$D22,2)</f>
        <v>0</v>
      </c>
      <c r="ET22" s="44"/>
      <c r="EU22" s="25" t="n">
        <f aca="false">ROUND(ET22*$D22,2)</f>
        <v>0</v>
      </c>
      <c r="EV22" s="44" t="n">
        <v>0.00713</v>
      </c>
      <c r="EW22" s="25" t="n">
        <f aca="false">ROUND(EV22*$D22,2)</f>
        <v>96.92</v>
      </c>
      <c r="EX22" s="44"/>
      <c r="EY22" s="25" t="n">
        <f aca="false">ROUND(EX22*$D22,2)</f>
        <v>0</v>
      </c>
      <c r="FA22" s="25" t="n">
        <f aca="false">ROUND(EZ22*$D22,2)</f>
        <v>0</v>
      </c>
      <c r="FC22" s="25" t="n">
        <f aca="false">ROUND(FB22*$D22,2)</f>
        <v>0</v>
      </c>
      <c r="FD22" s="0" t="n">
        <v>0.00336</v>
      </c>
      <c r="FE22" s="25" t="n">
        <f aca="false">ROUND(FD22*$D22,2)</f>
        <v>45.67</v>
      </c>
      <c r="FG22" s="25" t="n">
        <f aca="false">ROUND(FF22*$D22,2)</f>
        <v>0</v>
      </c>
      <c r="FI22" s="25" t="n">
        <f aca="false">ROUND(FH22*$D22,2)</f>
        <v>0</v>
      </c>
      <c r="FK22" s="25" t="n">
        <f aca="false">ROUND(FJ22*$D22,2)</f>
        <v>0</v>
      </c>
      <c r="FM22" s="25" t="n">
        <f aca="false">ROUND(FL22*$D22,2)</f>
        <v>0</v>
      </c>
      <c r="FO22" s="25" t="n">
        <f aca="false">ROUND(FN22*$D22,2)</f>
        <v>0</v>
      </c>
      <c r="FQ22" s="25" t="n">
        <f aca="false">ROUND(FP22*$D22,2)</f>
        <v>0</v>
      </c>
      <c r="FS22" s="25" t="n">
        <f aca="false">ROUND(FR22*$D22,2)</f>
        <v>0</v>
      </c>
      <c r="FU22" s="25" t="n">
        <f aca="false">ROUND(FT22*$D22,2)</f>
        <v>0</v>
      </c>
      <c r="FW22" s="26" t="n">
        <f aca="false">ROUND(FV22*$D22,2)</f>
        <v>0</v>
      </c>
      <c r="FX22" s="6"/>
      <c r="FY22" s="26" t="n">
        <f aca="false">ROUND(FX22*$D22,2)</f>
        <v>0</v>
      </c>
      <c r="FZ22" s="6"/>
      <c r="GA22" s="27" t="n">
        <f aca="false">ROUND(FZ22*$D22,2)</f>
        <v>0</v>
      </c>
      <c r="GB22" s="39"/>
      <c r="GC22" s="25" t="n">
        <f aca="false">ROUND(GB22*$D22,2)</f>
        <v>0</v>
      </c>
      <c r="GD22" s="44"/>
      <c r="GE22" s="25" t="n">
        <f aca="false">ROUND(GD22*$D22,2)</f>
        <v>0</v>
      </c>
    </row>
    <row r="23" customFormat="false" ht="15" hidden="false" customHeight="true" outlineLevel="0" collapsed="false">
      <c r="A23" s="37" t="n">
        <f aca="false">SUM(F23:EC23)</f>
        <v>4078.2</v>
      </c>
      <c r="B23" s="6" t="n">
        <v>12</v>
      </c>
      <c r="C23" s="38" t="s">
        <v>177</v>
      </c>
      <c r="D23" s="41" t="n">
        <v>13593</v>
      </c>
      <c r="E23" s="35" t="s">
        <v>164</v>
      </c>
      <c r="F23" s="39"/>
      <c r="G23" s="25" t="n">
        <f aca="false">ROUND(F23*$D23,2)</f>
        <v>0</v>
      </c>
      <c r="H23" s="39"/>
      <c r="I23" s="25" t="n">
        <f aca="false">ROUND(H23*$D23,2)</f>
        <v>0</v>
      </c>
      <c r="J23" s="39"/>
      <c r="K23" s="25" t="n">
        <f aca="false">ROUND(J23*$D23,2)</f>
        <v>0</v>
      </c>
      <c r="L23" s="39"/>
      <c r="M23" s="25" t="n">
        <f aca="false">ROUND(L23*$D23,2)</f>
        <v>0</v>
      </c>
      <c r="N23" s="39"/>
      <c r="O23" s="25" t="n">
        <f aca="false">ROUND(N23*$D23,2)</f>
        <v>0</v>
      </c>
      <c r="P23" s="39"/>
      <c r="Q23" s="25" t="n">
        <f aca="false">ROUND(P23*$D23,2)</f>
        <v>0</v>
      </c>
      <c r="R23" s="39"/>
      <c r="S23" s="25" t="n">
        <f aca="false">ROUND(R23*$D23,2)</f>
        <v>0</v>
      </c>
      <c r="T23" s="39"/>
      <c r="U23" s="25" t="n">
        <f aca="false">ROUND(T23*$D23,2)</f>
        <v>0</v>
      </c>
      <c r="V23" s="39" t="n">
        <v>0</v>
      </c>
      <c r="W23" s="25" t="n">
        <f aca="false">ROUND(V23*$D23,2)</f>
        <v>0</v>
      </c>
      <c r="X23" s="44"/>
      <c r="Y23" s="25" t="n">
        <f aca="false">ROUND(X23*$D23,2)</f>
        <v>0</v>
      </c>
      <c r="Z23" s="39" t="n">
        <v>0</v>
      </c>
      <c r="AA23" s="25" t="n">
        <f aca="false">ROUND(Z23*$D23,2)</f>
        <v>0</v>
      </c>
      <c r="AB23" s="39" t="n">
        <v>0</v>
      </c>
      <c r="AC23" s="25" t="n">
        <f aca="false">ROUND(AB23*$D23,2)</f>
        <v>0</v>
      </c>
      <c r="AD23" s="39"/>
      <c r="AE23" s="25" t="n">
        <f aca="false">ROUND(AD23*$D23,2)</f>
        <v>0</v>
      </c>
      <c r="AF23" s="39"/>
      <c r="AG23" s="25" t="n">
        <f aca="false">ROUND(AF23*$D23,2)</f>
        <v>0</v>
      </c>
      <c r="AH23" s="39"/>
      <c r="AI23" s="25" t="n">
        <f aca="false">ROUND(AH23*$D23,2)</f>
        <v>0</v>
      </c>
      <c r="AJ23" s="39"/>
      <c r="AK23" s="25" t="n">
        <f aca="false">ROUND(AJ23*$D23,2)</f>
        <v>0</v>
      </c>
      <c r="AL23" s="39"/>
      <c r="AM23" s="25" t="n">
        <f aca="false">ROUND(AL23*$D23,2)</f>
        <v>0</v>
      </c>
      <c r="AN23" s="39"/>
      <c r="AO23" s="25" t="n">
        <f aca="false">ROUND(AN23*$D23,2)</f>
        <v>0</v>
      </c>
      <c r="AP23" s="39"/>
      <c r="AQ23" s="25" t="n">
        <f aca="false">ROUND(AP23*$D23,2)</f>
        <v>0</v>
      </c>
      <c r="AR23" s="39"/>
      <c r="AS23" s="25" t="n">
        <f aca="false">ROUND(AR23*$D23,2)</f>
        <v>0</v>
      </c>
      <c r="AT23" s="39"/>
      <c r="AU23" s="25" t="n">
        <f aca="false">ROUND(AT23*$D23,2)</f>
        <v>0</v>
      </c>
      <c r="AV23" s="39"/>
      <c r="AW23" s="25" t="n">
        <f aca="false">ROUND(AV23*$D23,2)</f>
        <v>0</v>
      </c>
      <c r="AX23" s="39"/>
      <c r="AY23" s="25" t="n">
        <f aca="false">ROUND(AX23*$D23,2)</f>
        <v>0</v>
      </c>
      <c r="AZ23" s="39"/>
      <c r="BA23" s="25" t="n">
        <f aca="false">ROUND(AZ23*$D23,2)</f>
        <v>0</v>
      </c>
      <c r="BB23" s="39"/>
      <c r="BC23" s="25" t="n">
        <f aca="false">ROUND(BB23*$D23,2)</f>
        <v>0</v>
      </c>
      <c r="BD23" s="39"/>
      <c r="BE23" s="25" t="n">
        <f aca="false">ROUND(BD23*$D23,2)</f>
        <v>0</v>
      </c>
      <c r="BF23" s="39"/>
      <c r="BG23" s="25" t="n">
        <f aca="false">ROUND(BF23*$D23,2)</f>
        <v>0</v>
      </c>
      <c r="BH23" s="39"/>
      <c r="BI23" s="25" t="n">
        <f aca="false">ROUND(BH23*$D23,2)</f>
        <v>0</v>
      </c>
      <c r="BJ23" s="39"/>
      <c r="BK23" s="25" t="n">
        <f aca="false">ROUND(BJ23*$D23,2)</f>
        <v>0</v>
      </c>
      <c r="BL23" s="39"/>
      <c r="BM23" s="25" t="n">
        <f aca="false">ROUND(BL23*$D23,2)</f>
        <v>0</v>
      </c>
      <c r="BN23" s="39"/>
      <c r="BO23" s="25" t="n">
        <f aca="false">ROUND(BN23*$D23,2)</f>
        <v>0</v>
      </c>
      <c r="BP23" s="39"/>
      <c r="BQ23" s="25" t="n">
        <f aca="false">ROUND(BP23*$D23,2)</f>
        <v>0</v>
      </c>
      <c r="BR23" s="39"/>
      <c r="BS23" s="25" t="n">
        <f aca="false">ROUND(BR23*$D23,2)</f>
        <v>0</v>
      </c>
      <c r="BT23" s="39"/>
      <c r="BU23" s="25" t="n">
        <f aca="false">ROUND(BT23*$D23,2)</f>
        <v>0</v>
      </c>
      <c r="BV23" s="39"/>
      <c r="BW23" s="25" t="n">
        <f aca="false">ROUND(BV23*$D23,2)</f>
        <v>0</v>
      </c>
      <c r="BX23" s="39"/>
      <c r="BY23" s="25" t="n">
        <f aca="false">ROUND(BX23*$D23,2)</f>
        <v>0</v>
      </c>
      <c r="BZ23" s="39"/>
      <c r="CA23" s="25" t="n">
        <f aca="false">ROUND(BZ23*$D23,2)</f>
        <v>0</v>
      </c>
      <c r="CB23" s="39"/>
      <c r="CC23" s="25" t="n">
        <f aca="false">ROUND(CB23*$D23,2)</f>
        <v>0</v>
      </c>
      <c r="CD23" s="39" t="n">
        <v>0.15</v>
      </c>
      <c r="CE23" s="25" t="n">
        <f aca="false">ROUND(CD23*$D23,2)</f>
        <v>2038.95</v>
      </c>
      <c r="CF23" s="39" t="n">
        <v>0.15</v>
      </c>
      <c r="CG23" s="25" t="n">
        <f aca="false">ROUND(CF23*$D23,2)</f>
        <v>2038.95</v>
      </c>
      <c r="CH23" s="39"/>
      <c r="CI23" s="25" t="n">
        <f aca="false">ROUND(CH23*$D23,2)</f>
        <v>0</v>
      </c>
      <c r="CJ23" s="39"/>
      <c r="CK23" s="25" t="n">
        <f aca="false">ROUND(CJ23*$D23,2)</f>
        <v>0</v>
      </c>
      <c r="CL23" s="39"/>
      <c r="CM23" s="25" t="n">
        <f aca="false">ROUND(CL23*$D23,2)</f>
        <v>0</v>
      </c>
      <c r="CN23" s="39"/>
      <c r="CO23" s="25" t="n">
        <f aca="false">ROUND(CN23*$D23,2)</f>
        <v>0</v>
      </c>
      <c r="CP23" s="39"/>
      <c r="CQ23" s="25" t="n">
        <f aca="false">ROUND(CP23*$D23,2)</f>
        <v>0</v>
      </c>
      <c r="CR23" s="39"/>
      <c r="CS23" s="25" t="n">
        <f aca="false">ROUND(CR23*$D23,2)</f>
        <v>0</v>
      </c>
      <c r="CT23" s="39"/>
      <c r="CU23" s="25" t="n">
        <f aca="false">ROUND(CT23*$D23,2)</f>
        <v>0</v>
      </c>
      <c r="CV23" s="39"/>
      <c r="CW23" s="25" t="n">
        <f aca="false">ROUND(CV23*$D23,2)</f>
        <v>0</v>
      </c>
      <c r="CX23" s="39"/>
      <c r="CY23" s="25" t="n">
        <f aca="false">ROUND(CX23*$D23,2)</f>
        <v>0</v>
      </c>
      <c r="CZ23" s="39"/>
      <c r="DA23" s="25" t="n">
        <f aca="false">ROUND(CZ23*$D23,2)</f>
        <v>0</v>
      </c>
      <c r="DB23" s="39"/>
      <c r="DC23" s="25" t="n">
        <f aca="false">ROUND(DB23*$D23,2)</f>
        <v>0</v>
      </c>
      <c r="DD23" s="39"/>
      <c r="DE23" s="25" t="n">
        <f aca="false">ROUND(DD23*$D23,2)</f>
        <v>0</v>
      </c>
      <c r="DF23" s="39"/>
      <c r="DG23" s="25" t="n">
        <f aca="false">ROUND(DF23*$D23,2)</f>
        <v>0</v>
      </c>
      <c r="DH23" s="39"/>
      <c r="DI23" s="25" t="n">
        <f aca="false">ROUND(DH23*$D23,2)</f>
        <v>0</v>
      </c>
      <c r="DJ23" s="39"/>
      <c r="DK23" s="25" t="n">
        <f aca="false">ROUND(DJ23*$D23,2)</f>
        <v>0</v>
      </c>
      <c r="DL23" s="39"/>
      <c r="DM23" s="25" t="n">
        <f aca="false">ROUND(DL23*$D23,2)</f>
        <v>0</v>
      </c>
      <c r="DN23" s="39"/>
      <c r="DO23" s="25" t="n">
        <f aca="false">ROUND(DN23*$D23,2)</f>
        <v>0</v>
      </c>
      <c r="DP23" s="39"/>
      <c r="DQ23" s="25" t="n">
        <f aca="false">ROUND(DP23*$D23,2)</f>
        <v>0</v>
      </c>
      <c r="DR23" s="39"/>
      <c r="DS23" s="25" t="n">
        <f aca="false">ROUND(DR23*$D23,2)</f>
        <v>0</v>
      </c>
      <c r="DT23" s="39"/>
      <c r="DU23" s="25" t="n">
        <f aca="false">ROUND(DT23*$D23,2)</f>
        <v>0</v>
      </c>
      <c r="DV23" s="39"/>
      <c r="DW23" s="25" t="n">
        <f aca="false">ROUND(DV23*$D23,2)</f>
        <v>0</v>
      </c>
      <c r="DX23" s="39"/>
      <c r="DY23" s="25" t="n">
        <f aca="false">ROUND(DX23*$D23,2)</f>
        <v>0</v>
      </c>
      <c r="DZ23" s="39"/>
      <c r="EA23" s="25" t="n">
        <f aca="false">ROUND(DZ23*$D23,2)</f>
        <v>0</v>
      </c>
      <c r="EB23" s="39"/>
      <c r="EC23" s="25" t="n">
        <f aca="false">ROUND(EB23*$D23,2)</f>
        <v>0</v>
      </c>
      <c r="ED23" s="39"/>
      <c r="EE23" s="25" t="n">
        <f aca="false">ROUND(ED23*$D23,2)</f>
        <v>0</v>
      </c>
      <c r="EF23" s="39"/>
      <c r="EG23" s="25" t="n">
        <f aca="false">ROUND(EF23*$D23,2)</f>
        <v>0</v>
      </c>
      <c r="EH23" s="39"/>
      <c r="EI23" s="25" t="n">
        <f aca="false">ROUND(EH23*$D23,2)</f>
        <v>0</v>
      </c>
      <c r="EJ23" s="39"/>
      <c r="EK23" s="25" t="n">
        <f aca="false">ROUND(EJ23*$D23,2)</f>
        <v>0</v>
      </c>
      <c r="EL23" s="39"/>
      <c r="EM23" s="25" t="n">
        <f aca="false">ROUND(EL23*$D23,2)</f>
        <v>0</v>
      </c>
      <c r="EN23" s="39"/>
      <c r="EO23" s="25" t="n">
        <f aca="false">ROUND(EN23*$D23,2)</f>
        <v>0</v>
      </c>
      <c r="EP23" s="39"/>
      <c r="EQ23" s="25" t="n">
        <f aca="false">ROUND(EP23*$D23,2)</f>
        <v>0</v>
      </c>
      <c r="ER23" s="39"/>
      <c r="ES23" s="25" t="n">
        <f aca="false">ROUND(ER23*$D23,2)</f>
        <v>0</v>
      </c>
      <c r="ET23" s="39"/>
      <c r="EU23" s="25" t="n">
        <f aca="false">ROUND(ET23*$D23,2)</f>
        <v>0</v>
      </c>
      <c r="EV23" s="39"/>
      <c r="EW23" s="25" t="n">
        <f aca="false">ROUND(EV23*$D23,2)</f>
        <v>0</v>
      </c>
      <c r="EX23" s="39"/>
      <c r="EY23" s="25" t="n">
        <f aca="false">ROUND(EX23*$D23,2)</f>
        <v>0</v>
      </c>
      <c r="FA23" s="25" t="n">
        <f aca="false">ROUND(EZ23*$D23,2)</f>
        <v>0</v>
      </c>
      <c r="FC23" s="25" t="n">
        <f aca="false">ROUND(FB23*$D23,2)</f>
        <v>0</v>
      </c>
      <c r="FE23" s="25" t="n">
        <f aca="false">ROUND(FD23*$D23,2)</f>
        <v>0</v>
      </c>
      <c r="FG23" s="25" t="n">
        <f aca="false">ROUND(FF23*$D23,2)</f>
        <v>0</v>
      </c>
      <c r="FI23" s="25" t="n">
        <f aca="false">ROUND(FH23*$D23,2)</f>
        <v>0</v>
      </c>
      <c r="FJ23" s="0" t="n">
        <v>0.0012</v>
      </c>
      <c r="FK23" s="25" t="n">
        <f aca="false">ROUND(FJ23*$D23,2)</f>
        <v>16.31</v>
      </c>
      <c r="FM23" s="25" t="n">
        <f aca="false">ROUND(FL23*$D23,2)</f>
        <v>0</v>
      </c>
      <c r="FO23" s="25" t="n">
        <f aca="false">ROUND(FN23*$D23,2)</f>
        <v>0</v>
      </c>
      <c r="FQ23" s="25" t="n">
        <f aca="false">ROUND(FP23*$D23,2)</f>
        <v>0</v>
      </c>
      <c r="FS23" s="25" t="n">
        <f aca="false">ROUND(FR23*$D23,2)</f>
        <v>0</v>
      </c>
      <c r="FU23" s="25" t="n">
        <f aca="false">ROUND(FT23*$D23,2)</f>
        <v>0</v>
      </c>
      <c r="FW23" s="26" t="n">
        <f aca="false">ROUND(FV23*$D23,2)</f>
        <v>0</v>
      </c>
      <c r="FX23" s="6"/>
      <c r="FY23" s="26" t="n">
        <f aca="false">ROUND(FX23*$D23,2)</f>
        <v>0</v>
      </c>
      <c r="FZ23" s="6"/>
      <c r="GA23" s="27" t="n">
        <f aca="false">ROUND(FZ23*$D23,2)</f>
        <v>0</v>
      </c>
      <c r="GB23" s="39"/>
      <c r="GC23" s="25" t="n">
        <f aca="false">ROUND(GB23*$D23,2)</f>
        <v>0</v>
      </c>
      <c r="GD23" s="39"/>
      <c r="GE23" s="25" t="n">
        <f aca="false">ROUND(GD23*$D23,2)</f>
        <v>0</v>
      </c>
    </row>
    <row r="24" customFormat="false" ht="12.75" hidden="false" customHeight="false" outlineLevel="0" collapsed="false">
      <c r="A24" s="37" t="n">
        <f aca="false">SUM(F24:EC24)</f>
        <v>170.0328</v>
      </c>
      <c r="B24" s="6" t="n">
        <v>13</v>
      </c>
      <c r="C24" s="38" t="s">
        <v>178</v>
      </c>
      <c r="D24" s="38" t="n">
        <v>13282.5</v>
      </c>
      <c r="E24" s="35" t="s">
        <v>164</v>
      </c>
      <c r="F24" s="39"/>
      <c r="G24" s="25" t="n">
        <f aca="false">ROUND(F24*$D24,2)</f>
        <v>0</v>
      </c>
      <c r="H24" s="39"/>
      <c r="I24" s="25" t="n">
        <f aca="false">ROUND(H24*$D24,2)</f>
        <v>0</v>
      </c>
      <c r="J24" s="39"/>
      <c r="K24" s="25" t="n">
        <f aca="false">ROUND(J24*$D24,2)</f>
        <v>0</v>
      </c>
      <c r="L24" s="39"/>
      <c r="M24" s="25" t="n">
        <f aca="false">ROUND(L24*$D24,2)</f>
        <v>0</v>
      </c>
      <c r="N24" s="39"/>
      <c r="O24" s="25" t="n">
        <f aca="false">ROUND(N24*$D24,2)</f>
        <v>0</v>
      </c>
      <c r="P24" s="39"/>
      <c r="Q24" s="25" t="n">
        <f aca="false">ROUND(P24*$D24,2)</f>
        <v>0</v>
      </c>
      <c r="R24" s="39"/>
      <c r="S24" s="25" t="n">
        <f aca="false">ROUND(R24*$D24,2)</f>
        <v>0</v>
      </c>
      <c r="T24" s="39"/>
      <c r="U24" s="25" t="n">
        <f aca="false">ROUND(T24*$D24,2)</f>
        <v>0</v>
      </c>
      <c r="V24" s="39"/>
      <c r="W24" s="25" t="n">
        <f aca="false">ROUND(V24*$D24,2)</f>
        <v>0</v>
      </c>
      <c r="X24" s="44"/>
      <c r="Y24" s="25" t="n">
        <f aca="false">ROUND(X24*$D24,2)</f>
        <v>0</v>
      </c>
      <c r="Z24" s="39"/>
      <c r="AA24" s="25" t="n">
        <f aca="false">ROUND(Z24*$D24,2)</f>
        <v>0</v>
      </c>
      <c r="AB24" s="39"/>
      <c r="AC24" s="25" t="n">
        <f aca="false">ROUND(AB24*$D24,2)</f>
        <v>0</v>
      </c>
      <c r="AD24" s="39"/>
      <c r="AE24" s="25" t="n">
        <f aca="false">ROUND(AD24*$D24,2)</f>
        <v>0</v>
      </c>
      <c r="AF24" s="39"/>
      <c r="AG24" s="25" t="n">
        <f aca="false">ROUND(AF24*$D24,2)</f>
        <v>0</v>
      </c>
      <c r="AH24" s="39"/>
      <c r="AI24" s="25" t="n">
        <f aca="false">ROUND(AH24*$D24,2)</f>
        <v>0</v>
      </c>
      <c r="AJ24" s="39"/>
      <c r="AK24" s="25" t="n">
        <f aca="false">ROUND(AJ24*$D24,2)</f>
        <v>0</v>
      </c>
      <c r="AL24" s="39"/>
      <c r="AM24" s="25" t="n">
        <f aca="false">ROUND(AL24*$D24,2)</f>
        <v>0</v>
      </c>
      <c r="AN24" s="39"/>
      <c r="AO24" s="25" t="n">
        <f aca="false">ROUND(AN24*$D24,2)</f>
        <v>0</v>
      </c>
      <c r="AP24" s="39"/>
      <c r="AQ24" s="25" t="n">
        <f aca="false">ROUND(AP24*$D24,2)</f>
        <v>0</v>
      </c>
      <c r="AR24" s="39"/>
      <c r="AS24" s="25" t="n">
        <f aca="false">ROUND(AR24*$D24,2)</f>
        <v>0</v>
      </c>
      <c r="AT24" s="39"/>
      <c r="AU24" s="25" t="n">
        <f aca="false">ROUND(AT24*$D24,2)</f>
        <v>0</v>
      </c>
      <c r="AV24" s="39"/>
      <c r="AW24" s="25" t="n">
        <f aca="false">ROUND(AV24*$D24,2)</f>
        <v>0</v>
      </c>
      <c r="AX24" s="39"/>
      <c r="AY24" s="25" t="n">
        <f aca="false">ROUND(AX24*$D24,2)</f>
        <v>0</v>
      </c>
      <c r="AZ24" s="39"/>
      <c r="BA24" s="25" t="n">
        <f aca="false">ROUND(AZ24*$D24,2)</f>
        <v>0</v>
      </c>
      <c r="BB24" s="39"/>
      <c r="BC24" s="25" t="n">
        <f aca="false">ROUND(BB24*$D24,2)</f>
        <v>0</v>
      </c>
      <c r="BD24" s="39" t="n">
        <v>0.0024</v>
      </c>
      <c r="BE24" s="25" t="n">
        <f aca="false">ROUND(BD24*$D24,2)</f>
        <v>31.88</v>
      </c>
      <c r="BF24" s="39" t="n">
        <v>0.0074</v>
      </c>
      <c r="BG24" s="25" t="n">
        <f aca="false">ROUND(BF24*$D24,2)</f>
        <v>98.29</v>
      </c>
      <c r="BH24" s="39"/>
      <c r="BI24" s="25" t="n">
        <f aca="false">ROUND(BH24*$D24,2)</f>
        <v>0</v>
      </c>
      <c r="BJ24" s="39"/>
      <c r="BK24" s="25" t="n">
        <f aca="false">ROUND(BJ24*$D24,2)</f>
        <v>0</v>
      </c>
      <c r="BL24" s="39"/>
      <c r="BM24" s="25" t="n">
        <f aca="false">ROUND(BL24*$D24,2)</f>
        <v>0</v>
      </c>
      <c r="BN24" s="39"/>
      <c r="BO24" s="25" t="n">
        <f aca="false">ROUND(BN24*$D24,2)</f>
        <v>0</v>
      </c>
      <c r="BP24" s="39"/>
      <c r="BQ24" s="25" t="n">
        <f aca="false">ROUND(BP24*$D24,2)</f>
        <v>0</v>
      </c>
      <c r="BR24" s="39"/>
      <c r="BS24" s="25" t="n">
        <f aca="false">ROUND(BR24*$D24,2)</f>
        <v>0</v>
      </c>
      <c r="BT24" s="39"/>
      <c r="BU24" s="25" t="n">
        <f aca="false">ROUND(BT24*$D24,2)</f>
        <v>0</v>
      </c>
      <c r="BV24" s="39"/>
      <c r="BW24" s="25" t="n">
        <f aca="false">ROUND(BV24*$D24,2)</f>
        <v>0</v>
      </c>
      <c r="BX24" s="39"/>
      <c r="BY24" s="25" t="n">
        <f aca="false">ROUND(BX24*$D24,2)</f>
        <v>0</v>
      </c>
      <c r="BZ24" s="39"/>
      <c r="CA24" s="25" t="n">
        <f aca="false">ROUND(BZ24*$D24,2)</f>
        <v>0</v>
      </c>
      <c r="CB24" s="39"/>
      <c r="CC24" s="25" t="n">
        <f aca="false">ROUND(CB24*$D24,2)</f>
        <v>0</v>
      </c>
      <c r="CD24" s="39"/>
      <c r="CE24" s="25" t="n">
        <f aca="false">ROUND(CD24*$D24,2)</f>
        <v>0</v>
      </c>
      <c r="CF24" s="39"/>
      <c r="CG24" s="25" t="n">
        <f aca="false">ROUND(CF24*$D24,2)</f>
        <v>0</v>
      </c>
      <c r="CH24" s="39"/>
      <c r="CI24" s="25" t="n">
        <f aca="false">ROUND(CH24*$D24,2)</f>
        <v>0</v>
      </c>
      <c r="CJ24" s="39"/>
      <c r="CK24" s="25" t="n">
        <f aca="false">ROUND(CJ24*$D24,2)</f>
        <v>0</v>
      </c>
      <c r="CL24" s="39"/>
      <c r="CM24" s="25" t="n">
        <f aca="false">ROUND(CL24*$D24,2)</f>
        <v>0</v>
      </c>
      <c r="CN24" s="39"/>
      <c r="CO24" s="25" t="n">
        <f aca="false">ROUND(CN24*$D24,2)</f>
        <v>0</v>
      </c>
      <c r="CP24" s="39"/>
      <c r="CQ24" s="25" t="n">
        <f aca="false">ROUND(CP24*$D24,2)</f>
        <v>0</v>
      </c>
      <c r="CR24" s="39"/>
      <c r="CS24" s="25" t="n">
        <f aca="false">ROUND(CR24*$D24,2)</f>
        <v>0</v>
      </c>
      <c r="CT24" s="39"/>
      <c r="CU24" s="25" t="n">
        <f aca="false">ROUND(CT24*$D24,2)</f>
        <v>0</v>
      </c>
      <c r="CV24" s="39"/>
      <c r="CW24" s="25" t="n">
        <f aca="false">ROUND(CV24*$D24,2)</f>
        <v>0</v>
      </c>
      <c r="CX24" s="39"/>
      <c r="CY24" s="25" t="n">
        <f aca="false">ROUND(CX24*$D24,2)</f>
        <v>0</v>
      </c>
      <c r="CZ24" s="39"/>
      <c r="DA24" s="25" t="n">
        <f aca="false">ROUND(CZ24*$D24,2)</f>
        <v>0</v>
      </c>
      <c r="DB24" s="39"/>
      <c r="DC24" s="25" t="n">
        <f aca="false">ROUND(DB24*$D24,2)</f>
        <v>0</v>
      </c>
      <c r="DD24" s="39"/>
      <c r="DE24" s="25" t="n">
        <f aca="false">ROUND(DD24*$D24,2)</f>
        <v>0</v>
      </c>
      <c r="DF24" s="39"/>
      <c r="DG24" s="25" t="n">
        <f aca="false">ROUND(DF24*$D24,2)</f>
        <v>0</v>
      </c>
      <c r="DH24" s="39"/>
      <c r="DI24" s="25" t="n">
        <f aca="false">ROUND(DH24*$D24,2)</f>
        <v>0</v>
      </c>
      <c r="DJ24" s="39"/>
      <c r="DK24" s="25" t="n">
        <f aca="false">ROUND(DJ24*$D24,2)</f>
        <v>0</v>
      </c>
      <c r="DL24" s="39"/>
      <c r="DM24" s="25" t="n">
        <f aca="false">ROUND(DL24*$D24,2)</f>
        <v>0</v>
      </c>
      <c r="DN24" s="39" t="n">
        <v>0.003</v>
      </c>
      <c r="DO24" s="25" t="n">
        <f aca="false">ROUND(DN24*$D24,2)</f>
        <v>39.85</v>
      </c>
      <c r="DP24" s="39"/>
      <c r="DQ24" s="25" t="n">
        <f aca="false">ROUND(DP24*$D24,2)</f>
        <v>0</v>
      </c>
      <c r="DR24" s="39"/>
      <c r="DS24" s="25" t="n">
        <f aca="false">ROUND(DR24*$D24,2)</f>
        <v>0</v>
      </c>
      <c r="DT24" s="39"/>
      <c r="DU24" s="25" t="n">
        <f aca="false">ROUND(DT24*$D24,2)</f>
        <v>0</v>
      </c>
      <c r="DV24" s="39"/>
      <c r="DW24" s="25" t="n">
        <f aca="false">ROUND(DV24*$D24,2)</f>
        <v>0</v>
      </c>
      <c r="DX24" s="39"/>
      <c r="DY24" s="25" t="n">
        <f aca="false">ROUND(DX24*$D24,2)</f>
        <v>0</v>
      </c>
      <c r="DZ24" s="39"/>
      <c r="EA24" s="25" t="n">
        <f aca="false">ROUND(DZ24*$D24,2)</f>
        <v>0</v>
      </c>
      <c r="EB24" s="39"/>
      <c r="EC24" s="25" t="n">
        <f aca="false">ROUND(EB24*$D24,2)</f>
        <v>0</v>
      </c>
      <c r="ED24" s="39"/>
      <c r="EE24" s="25" t="n">
        <f aca="false">ROUND(ED24*$D24,2)</f>
        <v>0</v>
      </c>
      <c r="EF24" s="39"/>
      <c r="EG24" s="25" t="n">
        <f aca="false">ROUND(EF24*$D24,2)</f>
        <v>0</v>
      </c>
      <c r="EH24" s="39"/>
      <c r="EI24" s="25" t="n">
        <f aca="false">ROUND(EH24*$D24,2)</f>
        <v>0</v>
      </c>
      <c r="EJ24" s="39"/>
      <c r="EK24" s="25" t="n">
        <f aca="false">ROUND(EJ24*$D24,2)</f>
        <v>0</v>
      </c>
      <c r="EL24" s="39"/>
      <c r="EM24" s="25" t="n">
        <f aca="false">ROUND(EL24*$D24,2)</f>
        <v>0</v>
      </c>
      <c r="EN24" s="39"/>
      <c r="EO24" s="25" t="n">
        <f aca="false">ROUND(EN24*$D24,2)</f>
        <v>0</v>
      </c>
      <c r="EP24" s="39"/>
      <c r="EQ24" s="25" t="n">
        <f aca="false">ROUND(EP24*$D24,2)</f>
        <v>0</v>
      </c>
      <c r="ER24" s="39"/>
      <c r="ES24" s="25" t="n">
        <f aca="false">ROUND(ER24*$D24,2)</f>
        <v>0</v>
      </c>
      <c r="ET24" s="39" t="n">
        <v>0.012</v>
      </c>
      <c r="EU24" s="25" t="n">
        <f aca="false">ROUND(ET24*$D24,2)</f>
        <v>159.39</v>
      </c>
      <c r="EV24" s="39" t="n">
        <v>0</v>
      </c>
      <c r="EW24" s="25" t="n">
        <f aca="false">ROUND(EV24*$D24,2)</f>
        <v>0</v>
      </c>
      <c r="EX24" s="39"/>
      <c r="EY24" s="25" t="n">
        <f aca="false">ROUND(EX24*$D24,2)</f>
        <v>0</v>
      </c>
      <c r="FA24" s="25" t="n">
        <f aca="false">ROUND(EZ24*$D24,2)</f>
        <v>0</v>
      </c>
      <c r="FC24" s="25" t="n">
        <f aca="false">ROUND(FB24*$D24,2)</f>
        <v>0</v>
      </c>
      <c r="FE24" s="25" t="n">
        <f aca="false">ROUND(FD24*$D24,2)</f>
        <v>0</v>
      </c>
      <c r="FF24" s="0" t="n">
        <v>0.008</v>
      </c>
      <c r="FG24" s="25" t="n">
        <f aca="false">ROUND(FF24*$D24,2)</f>
        <v>106.26</v>
      </c>
      <c r="FI24" s="25" t="n">
        <f aca="false">ROUND(FH24*$D24,2)</f>
        <v>0</v>
      </c>
      <c r="FK24" s="25" t="n">
        <f aca="false">ROUND(FJ24*$D24,2)</f>
        <v>0</v>
      </c>
      <c r="FM24" s="25" t="n">
        <f aca="false">ROUND(FL24*$D24,2)</f>
        <v>0</v>
      </c>
      <c r="FO24" s="25" t="n">
        <f aca="false">ROUND(FN24*$D24,2)</f>
        <v>0</v>
      </c>
      <c r="FQ24" s="25" t="n">
        <f aca="false">ROUND(FP24*$D24,2)</f>
        <v>0</v>
      </c>
      <c r="FS24" s="25" t="n">
        <f aca="false">ROUND(FR24*$D24,2)</f>
        <v>0</v>
      </c>
      <c r="FU24" s="25" t="n">
        <f aca="false">ROUND(FT24*$D24,2)</f>
        <v>0</v>
      </c>
      <c r="FX24" s="6"/>
      <c r="FY24" s="26" t="n">
        <f aca="false">ROUND(FX24*$D24,2)</f>
        <v>0</v>
      </c>
      <c r="FZ24" s="6"/>
      <c r="GA24" s="27" t="n">
        <f aca="false">ROUND(FZ24*$D24,2)</f>
        <v>0</v>
      </c>
      <c r="GB24" s="39"/>
      <c r="GC24" s="25" t="n">
        <f aca="false">ROUND(GB24*$D24,2)</f>
        <v>0</v>
      </c>
      <c r="GD24" s="39"/>
      <c r="GE24" s="25" t="n">
        <f aca="false">ROUND(GD24*$D24,2)</f>
        <v>0</v>
      </c>
    </row>
    <row r="25" customFormat="false" ht="12" hidden="false" customHeight="true" outlineLevel="0" collapsed="false">
      <c r="A25" s="37" t="n">
        <f aca="false">SUM(F25:EC25)</f>
        <v>5.3104</v>
      </c>
      <c r="B25" s="6" t="n">
        <v>14</v>
      </c>
      <c r="C25" s="38" t="s">
        <v>179</v>
      </c>
      <c r="D25" s="38" t="n">
        <v>13282.5</v>
      </c>
      <c r="E25" s="35" t="s">
        <v>164</v>
      </c>
      <c r="F25" s="39"/>
      <c r="G25" s="25" t="n">
        <f aca="false">ROUND(F25*$D25,2)</f>
        <v>0</v>
      </c>
      <c r="H25" s="39"/>
      <c r="I25" s="25" t="n">
        <f aca="false">ROUND(H25*$D25,2)</f>
        <v>0</v>
      </c>
      <c r="J25" s="39"/>
      <c r="K25" s="25" t="n">
        <f aca="false">ROUND(J25*$D25,2)</f>
        <v>0</v>
      </c>
      <c r="L25" s="39"/>
      <c r="M25" s="25" t="n">
        <f aca="false">ROUND(L25*$D25,2)</f>
        <v>0</v>
      </c>
      <c r="N25" s="39"/>
      <c r="O25" s="25" t="n">
        <f aca="false">ROUND(N25*$D25,2)</f>
        <v>0</v>
      </c>
      <c r="P25" s="39"/>
      <c r="Q25" s="25" t="n">
        <f aca="false">ROUND(P25*$D25,2)</f>
        <v>0</v>
      </c>
      <c r="R25" s="39"/>
      <c r="S25" s="25" t="n">
        <f aca="false">ROUND(R25*$D25,2)</f>
        <v>0</v>
      </c>
      <c r="T25" s="39"/>
      <c r="U25" s="25" t="n">
        <f aca="false">ROUND(T25*$D25,2)</f>
        <v>0</v>
      </c>
      <c r="V25" s="39"/>
      <c r="W25" s="25" t="n">
        <f aca="false">ROUND(V25*$D25,2)</f>
        <v>0</v>
      </c>
      <c r="X25" s="44"/>
      <c r="Y25" s="25" t="n">
        <f aca="false">ROUND(X25*$D25,2)</f>
        <v>0</v>
      </c>
      <c r="Z25" s="39"/>
      <c r="AA25" s="25" t="n">
        <f aca="false">ROUND(Z25*$D25,2)</f>
        <v>0</v>
      </c>
      <c r="AB25" s="39"/>
      <c r="AC25" s="25" t="n">
        <f aca="false">ROUND(AB25*$D25,2)</f>
        <v>0</v>
      </c>
      <c r="AD25" s="39"/>
      <c r="AE25" s="25" t="n">
        <f aca="false">ROUND(AD25*$D25,2)</f>
        <v>0</v>
      </c>
      <c r="AF25" s="39"/>
      <c r="AG25" s="25" t="n">
        <f aca="false">ROUND(AF25*$D25,2)</f>
        <v>0</v>
      </c>
      <c r="AH25" s="39"/>
      <c r="AI25" s="25" t="n">
        <f aca="false">ROUND(AH25*$D25,2)</f>
        <v>0</v>
      </c>
      <c r="AJ25" s="39"/>
      <c r="AK25" s="25" t="n">
        <f aca="false">ROUND(AJ25*$D25,2)</f>
        <v>0</v>
      </c>
      <c r="AL25" s="39"/>
      <c r="AM25" s="25" t="n">
        <f aca="false">ROUND(AL25*$D25,2)</f>
        <v>0</v>
      </c>
      <c r="AN25" s="39"/>
      <c r="AO25" s="25" t="n">
        <f aca="false">ROUND(AN25*$D25,2)</f>
        <v>0</v>
      </c>
      <c r="AP25" s="39"/>
      <c r="AQ25" s="25" t="n">
        <f aca="false">ROUND(AP25*$D25,2)</f>
        <v>0</v>
      </c>
      <c r="AR25" s="39"/>
      <c r="AS25" s="25" t="n">
        <f aca="false">ROUND(AR25*$D25,2)</f>
        <v>0</v>
      </c>
      <c r="AT25" s="39"/>
      <c r="AU25" s="25" t="n">
        <f aca="false">ROUND(AT25*$D25,2)</f>
        <v>0</v>
      </c>
      <c r="AV25" s="39"/>
      <c r="AW25" s="25" t="n">
        <f aca="false">ROUND(AV25*$D25,2)</f>
        <v>0</v>
      </c>
      <c r="AX25" s="39"/>
      <c r="AY25" s="25" t="n">
        <f aca="false">ROUND(AX25*$D25,2)</f>
        <v>0</v>
      </c>
      <c r="AZ25" s="39"/>
      <c r="BA25" s="25" t="n">
        <f aca="false">ROUND(AZ25*$D25,2)</f>
        <v>0</v>
      </c>
      <c r="BB25" s="39"/>
      <c r="BC25" s="25" t="n">
        <f aca="false">ROUND(BB25*$D25,2)</f>
        <v>0</v>
      </c>
      <c r="BD25" s="39"/>
      <c r="BE25" s="25" t="n">
        <f aca="false">ROUND(BD25*$D25,2)</f>
        <v>0</v>
      </c>
      <c r="BF25" s="39"/>
      <c r="BG25" s="25" t="n">
        <f aca="false">ROUND(BF25*$D25,2)</f>
        <v>0</v>
      </c>
      <c r="BH25" s="39"/>
      <c r="BI25" s="25" t="n">
        <f aca="false">ROUND(BH25*$D25,2)</f>
        <v>0</v>
      </c>
      <c r="BJ25" s="39"/>
      <c r="BK25" s="25" t="n">
        <f aca="false">ROUND(BJ25*$D25,2)</f>
        <v>0</v>
      </c>
      <c r="BL25" s="39"/>
      <c r="BM25" s="25" t="n">
        <f aca="false">ROUND(BL25*$D25,2)</f>
        <v>0</v>
      </c>
      <c r="BN25" s="39"/>
      <c r="BO25" s="25" t="n">
        <f aca="false">ROUND(BN25*$D25,2)</f>
        <v>0</v>
      </c>
      <c r="BP25" s="39"/>
      <c r="BQ25" s="25" t="n">
        <f aca="false">ROUND(BP25*$D25,2)</f>
        <v>0</v>
      </c>
      <c r="BR25" s="39"/>
      <c r="BS25" s="25" t="n">
        <f aca="false">ROUND(BR25*$D25,2)</f>
        <v>0</v>
      </c>
      <c r="BT25" s="39"/>
      <c r="BU25" s="25" t="n">
        <f aca="false">ROUND(BT25*$D25,2)</f>
        <v>0</v>
      </c>
      <c r="BV25" s="39"/>
      <c r="BW25" s="25" t="n">
        <f aca="false">ROUND(BV25*$D25,2)</f>
        <v>0</v>
      </c>
      <c r="BX25" s="39"/>
      <c r="BY25" s="25" t="n">
        <f aca="false">ROUND(BX25*$D25,2)</f>
        <v>0</v>
      </c>
      <c r="BZ25" s="39"/>
      <c r="CA25" s="25" t="n">
        <f aca="false">ROUND(BZ25*$D25,2)</f>
        <v>0</v>
      </c>
      <c r="CB25" s="39"/>
      <c r="CC25" s="25" t="n">
        <f aca="false">ROUND(CB25*$D25,2)</f>
        <v>0</v>
      </c>
      <c r="CD25" s="39"/>
      <c r="CE25" s="25" t="n">
        <f aca="false">ROUND(CD25*$D25,2)</f>
        <v>0</v>
      </c>
      <c r="CF25" s="39"/>
      <c r="CG25" s="25" t="n">
        <f aca="false">ROUND(CF25*$D25,2)</f>
        <v>0</v>
      </c>
      <c r="CH25" s="39"/>
      <c r="CI25" s="25" t="n">
        <f aca="false">ROUND(CH25*$D25,2)</f>
        <v>0</v>
      </c>
      <c r="CJ25" s="39"/>
      <c r="CK25" s="25" t="n">
        <f aca="false">ROUND(CJ25*$D25,2)</f>
        <v>0</v>
      </c>
      <c r="CL25" s="39"/>
      <c r="CM25" s="25" t="n">
        <f aca="false">ROUND(CL25*$D25,2)</f>
        <v>0</v>
      </c>
      <c r="CN25" s="39"/>
      <c r="CO25" s="25" t="n">
        <f aca="false">ROUND(CN25*$D25,2)</f>
        <v>0</v>
      </c>
      <c r="CP25" s="39"/>
      <c r="CQ25" s="25" t="n">
        <f aca="false">ROUND(CP25*$D25,2)</f>
        <v>0</v>
      </c>
      <c r="CR25" s="39"/>
      <c r="CS25" s="25" t="n">
        <f aca="false">ROUND(CR25*$D25,2)</f>
        <v>0</v>
      </c>
      <c r="CT25" s="39"/>
      <c r="CU25" s="25" t="n">
        <f aca="false">ROUND(CT25*$D25,2)</f>
        <v>0</v>
      </c>
      <c r="CV25" s="39"/>
      <c r="CW25" s="25" t="n">
        <f aca="false">ROUND(CV25*$D25,2)</f>
        <v>0</v>
      </c>
      <c r="CX25" s="39"/>
      <c r="CY25" s="25" t="n">
        <f aca="false">ROUND(CX25*$D25,2)</f>
        <v>0</v>
      </c>
      <c r="CZ25" s="39"/>
      <c r="DA25" s="25" t="n">
        <f aca="false">ROUND(CZ25*$D25,2)</f>
        <v>0</v>
      </c>
      <c r="DB25" s="39"/>
      <c r="DC25" s="25" t="n">
        <f aca="false">ROUND(DB25*$D25,2)</f>
        <v>0</v>
      </c>
      <c r="DD25" s="39"/>
      <c r="DE25" s="25" t="n">
        <f aca="false">ROUND(DD25*$D25,2)</f>
        <v>0</v>
      </c>
      <c r="DF25" s="39"/>
      <c r="DG25" s="25" t="n">
        <f aca="false">ROUND(DF25*$D25,2)</f>
        <v>0</v>
      </c>
      <c r="DH25" s="39"/>
      <c r="DI25" s="25" t="n">
        <f aca="false">ROUND(DH25*$D25,2)</f>
        <v>0</v>
      </c>
      <c r="DJ25" s="39"/>
      <c r="DK25" s="25" t="n">
        <f aca="false">ROUND(DJ25*$D25,2)</f>
        <v>0</v>
      </c>
      <c r="DL25" s="39"/>
      <c r="DM25" s="25" t="n">
        <f aca="false">ROUND(DL25*$D25,2)</f>
        <v>0</v>
      </c>
      <c r="DN25" s="39"/>
      <c r="DO25" s="25" t="n">
        <f aca="false">ROUND(DN25*$D25,2)</f>
        <v>0</v>
      </c>
      <c r="DP25" s="39" t="n">
        <v>0.0004</v>
      </c>
      <c r="DQ25" s="25" t="n">
        <f aca="false">ROUND(DP25*$D25,2)</f>
        <v>5.31</v>
      </c>
      <c r="DR25" s="39"/>
      <c r="DS25" s="25" t="n">
        <f aca="false">ROUND(DR25*$D25,2)</f>
        <v>0</v>
      </c>
      <c r="DT25" s="39"/>
      <c r="DU25" s="25" t="n">
        <f aca="false">ROUND(DT25*$D25,2)</f>
        <v>0</v>
      </c>
      <c r="DV25" s="39"/>
      <c r="DW25" s="25" t="n">
        <f aca="false">ROUND(DV25*$D25,2)</f>
        <v>0</v>
      </c>
      <c r="DX25" s="39"/>
      <c r="DY25" s="25" t="n">
        <f aca="false">ROUND(DX25*$D25,2)</f>
        <v>0</v>
      </c>
      <c r="DZ25" s="39"/>
      <c r="EA25" s="25" t="n">
        <f aca="false">ROUND(DZ25*$D25,2)</f>
        <v>0</v>
      </c>
      <c r="EB25" s="39"/>
      <c r="EC25" s="25" t="n">
        <f aca="false">ROUND(EB25*$D25,2)</f>
        <v>0</v>
      </c>
      <c r="ED25" s="39"/>
      <c r="EE25" s="25" t="n">
        <f aca="false">ROUND(ED25*$D25,2)</f>
        <v>0</v>
      </c>
      <c r="EF25" s="39"/>
      <c r="EG25" s="25" t="n">
        <f aca="false">ROUND(EF25*$D25,2)</f>
        <v>0</v>
      </c>
      <c r="EH25" s="39"/>
      <c r="EI25" s="25" t="n">
        <f aca="false">ROUND(EH25*$D25,2)</f>
        <v>0</v>
      </c>
      <c r="EJ25" s="39"/>
      <c r="EK25" s="25" t="n">
        <f aca="false">ROUND(EJ25*$D25,2)</f>
        <v>0</v>
      </c>
      <c r="EL25" s="39"/>
      <c r="EM25" s="25" t="n">
        <f aca="false">ROUND(EL25*$D25,2)</f>
        <v>0</v>
      </c>
      <c r="EN25" s="39"/>
      <c r="EO25" s="25" t="n">
        <f aca="false">ROUND(EN25*$D25,2)</f>
        <v>0</v>
      </c>
      <c r="EP25" s="39"/>
      <c r="EQ25" s="25" t="n">
        <f aca="false">ROUND(EP25*$D25,2)</f>
        <v>0</v>
      </c>
      <c r="ER25" s="39"/>
      <c r="ES25" s="25" t="n">
        <f aca="false">ROUND(ER25*$D25,2)</f>
        <v>0</v>
      </c>
      <c r="ET25" s="39"/>
      <c r="EU25" s="25" t="n">
        <f aca="false">ROUND(ET25*$D25,2)</f>
        <v>0</v>
      </c>
      <c r="EV25" s="39"/>
      <c r="EW25" s="25" t="n">
        <f aca="false">ROUND(EV25*$D25,2)</f>
        <v>0</v>
      </c>
      <c r="EX25" s="39"/>
      <c r="EY25" s="25" t="n">
        <f aca="false">ROUND(EX25*$D25,2)</f>
        <v>0</v>
      </c>
      <c r="FA25" s="25" t="n">
        <f aca="false">ROUND(EZ25*$D25,2)</f>
        <v>0</v>
      </c>
      <c r="FC25" s="25" t="n">
        <f aca="false">ROUND(FB25*$D25,2)</f>
        <v>0</v>
      </c>
      <c r="FE25" s="25" t="n">
        <f aca="false">ROUND(FD25*$D25,2)</f>
        <v>0</v>
      </c>
      <c r="FG25" s="25" t="n">
        <f aca="false">ROUND(FF25*$D25,2)</f>
        <v>0</v>
      </c>
      <c r="FI25" s="25" t="n">
        <f aca="false">ROUND(FH25*$D25,2)</f>
        <v>0</v>
      </c>
      <c r="FK25" s="25" t="n">
        <f aca="false">ROUND(FJ25*$D25,2)</f>
        <v>0</v>
      </c>
      <c r="FM25" s="25" t="n">
        <f aca="false">ROUND(FL25*$D25,2)</f>
        <v>0</v>
      </c>
      <c r="FO25" s="25" t="n">
        <f aca="false">ROUND(FN25*$D25,2)</f>
        <v>0</v>
      </c>
      <c r="FQ25" s="25" t="n">
        <f aca="false">ROUND(FP25*$D25,2)</f>
        <v>0</v>
      </c>
      <c r="FS25" s="25" t="n">
        <f aca="false">ROUND(FR25*$D25,2)</f>
        <v>0</v>
      </c>
      <c r="FU25" s="25" t="n">
        <f aca="false">ROUND(FT25*$D25,2)</f>
        <v>0</v>
      </c>
      <c r="FX25" s="6"/>
      <c r="FY25" s="26" t="n">
        <f aca="false">ROUND(FX25*$D25,2)</f>
        <v>0</v>
      </c>
      <c r="FZ25" s="6"/>
      <c r="GA25" s="27" t="n">
        <f aca="false">ROUND(FZ25*$D25,2)</f>
        <v>0</v>
      </c>
      <c r="GB25" s="39"/>
      <c r="GC25" s="25" t="n">
        <f aca="false">ROUND(GB25*$D25,2)</f>
        <v>0</v>
      </c>
      <c r="GD25" s="39"/>
      <c r="GE25" s="25" t="n">
        <f aca="false">ROUND(GD25*$D25,2)</f>
        <v>0</v>
      </c>
    </row>
    <row r="26" customFormat="false" ht="12.75" hidden="false" customHeight="false" outlineLevel="0" collapsed="false">
      <c r="A26" s="37" t="n">
        <f aca="false">SUM(F26:EC26)</f>
        <v>673.5086</v>
      </c>
      <c r="B26" s="6" t="n">
        <v>15</v>
      </c>
      <c r="C26" s="38" t="s">
        <v>180</v>
      </c>
      <c r="D26" s="38" t="n">
        <v>13857.22</v>
      </c>
      <c r="E26" s="35" t="s">
        <v>164</v>
      </c>
      <c r="F26" s="39"/>
      <c r="G26" s="25" t="n">
        <f aca="false">ROUND(F26*$D26,2)</f>
        <v>0</v>
      </c>
      <c r="H26" s="39"/>
      <c r="I26" s="25" t="n">
        <f aca="false">ROUND(H26*$D26,2)</f>
        <v>0</v>
      </c>
      <c r="J26" s="39"/>
      <c r="K26" s="25" t="n">
        <f aca="false">ROUND(J26*$D26,2)</f>
        <v>0</v>
      </c>
      <c r="L26" s="39"/>
      <c r="M26" s="25" t="n">
        <f aca="false">ROUND(L26*$D26,2)</f>
        <v>0</v>
      </c>
      <c r="N26" s="39"/>
      <c r="O26" s="25" t="n">
        <f aca="false">ROUND(N26*$D26,2)</f>
        <v>0</v>
      </c>
      <c r="P26" s="39"/>
      <c r="Q26" s="25" t="n">
        <f aca="false">ROUND(P26*$D26,2)</f>
        <v>0</v>
      </c>
      <c r="R26" s="39"/>
      <c r="S26" s="25" t="n">
        <f aca="false">ROUND(R26*$D26,2)</f>
        <v>0</v>
      </c>
      <c r="T26" s="39"/>
      <c r="U26" s="25" t="n">
        <f aca="false">ROUND(T26*$D26,2)</f>
        <v>0</v>
      </c>
      <c r="V26" s="39"/>
      <c r="W26" s="25" t="n">
        <f aca="false">ROUND(V26*$D26,2)</f>
        <v>0</v>
      </c>
      <c r="X26" s="44"/>
      <c r="Y26" s="25" t="n">
        <f aca="false">ROUND(X26*$D26,2)</f>
        <v>0</v>
      </c>
      <c r="Z26" s="39"/>
      <c r="AA26" s="25" t="n">
        <f aca="false">ROUND(Z26*$D26,2)</f>
        <v>0</v>
      </c>
      <c r="AB26" s="39"/>
      <c r="AC26" s="25" t="n">
        <f aca="false">ROUND(AB26*$D26,2)</f>
        <v>0</v>
      </c>
      <c r="AD26" s="39"/>
      <c r="AE26" s="25" t="n">
        <f aca="false">ROUND(AD26*$D26,2)</f>
        <v>0</v>
      </c>
      <c r="AF26" s="39"/>
      <c r="AG26" s="25" t="n">
        <f aca="false">ROUND(AF26*$D26,2)</f>
        <v>0</v>
      </c>
      <c r="AH26" s="39"/>
      <c r="AI26" s="25" t="n">
        <f aca="false">ROUND(AH26*$D26,2)</f>
        <v>0</v>
      </c>
      <c r="AJ26" s="39"/>
      <c r="AK26" s="25" t="n">
        <f aca="false">ROUND(AJ26*$D26,2)</f>
        <v>0</v>
      </c>
      <c r="AL26" s="39"/>
      <c r="AM26" s="25" t="n">
        <f aca="false">ROUND(AL26*$D26,2)</f>
        <v>0</v>
      </c>
      <c r="AN26" s="39"/>
      <c r="AO26" s="25" t="n">
        <f aca="false">ROUND(AN26*$D26,2)</f>
        <v>0</v>
      </c>
      <c r="AP26" s="39"/>
      <c r="AQ26" s="25" t="n">
        <f aca="false">ROUND(AP26*$D26,2)</f>
        <v>0</v>
      </c>
      <c r="AR26" s="39"/>
      <c r="AS26" s="25" t="n">
        <f aca="false">ROUND(AR26*$D26,2)</f>
        <v>0</v>
      </c>
      <c r="AT26" s="39"/>
      <c r="AU26" s="25" t="n">
        <f aca="false">ROUND(AT26*$D26,2)</f>
        <v>0</v>
      </c>
      <c r="AV26" s="39"/>
      <c r="AW26" s="25" t="n">
        <f aca="false">ROUND(AV26*$D26,2)</f>
        <v>0</v>
      </c>
      <c r="AX26" s="39"/>
      <c r="AY26" s="25" t="n">
        <f aca="false">ROUND(AX26*$D26,2)</f>
        <v>0</v>
      </c>
      <c r="AZ26" s="39"/>
      <c r="BA26" s="25" t="n">
        <f aca="false">ROUND(AZ26*$D26,2)</f>
        <v>0</v>
      </c>
      <c r="BB26" s="39"/>
      <c r="BC26" s="25" t="n">
        <f aca="false">ROUND(BB26*$D26,2)</f>
        <v>0</v>
      </c>
      <c r="BD26" s="39"/>
      <c r="BE26" s="25" t="n">
        <f aca="false">ROUND(BD26*$D26,2)</f>
        <v>0</v>
      </c>
      <c r="BF26" s="39"/>
      <c r="BG26" s="25" t="n">
        <f aca="false">ROUND(BF26*$D26,2)</f>
        <v>0</v>
      </c>
      <c r="BH26" s="39"/>
      <c r="BI26" s="25" t="n">
        <f aca="false">ROUND(BH26*$D26,2)</f>
        <v>0</v>
      </c>
      <c r="BJ26" s="39"/>
      <c r="BK26" s="25" t="n">
        <f aca="false">ROUND(BJ26*$D26,2)</f>
        <v>0</v>
      </c>
      <c r="BL26" s="39"/>
      <c r="BM26" s="25" t="n">
        <f aca="false">ROUND(BL26*$D26,2)</f>
        <v>0</v>
      </c>
      <c r="BN26" s="39"/>
      <c r="BO26" s="25" t="n">
        <f aca="false">ROUND(BN26*$D26,2)</f>
        <v>0</v>
      </c>
      <c r="BP26" s="39"/>
      <c r="BQ26" s="25" t="n">
        <f aca="false">ROUND(BP26*$D26,2)</f>
        <v>0</v>
      </c>
      <c r="BR26" s="39"/>
      <c r="BS26" s="25" t="n">
        <f aca="false">ROUND(BR26*$D26,2)</f>
        <v>0</v>
      </c>
      <c r="BT26" s="39"/>
      <c r="BU26" s="25" t="n">
        <f aca="false">ROUND(BT26*$D26,2)</f>
        <v>0</v>
      </c>
      <c r="BV26" s="39"/>
      <c r="BW26" s="25" t="n">
        <f aca="false">ROUND(BV26*$D26,2)</f>
        <v>0</v>
      </c>
      <c r="BX26" s="39"/>
      <c r="BY26" s="25" t="n">
        <f aca="false">ROUND(BX26*$D26,2)</f>
        <v>0</v>
      </c>
      <c r="BZ26" s="39"/>
      <c r="CA26" s="25" t="n">
        <f aca="false">ROUND(BZ26*$D26,2)</f>
        <v>0</v>
      </c>
      <c r="CB26" s="39"/>
      <c r="CC26" s="25" t="n">
        <f aca="false">ROUND(CB26*$D26,2)</f>
        <v>0</v>
      </c>
      <c r="CD26" s="39"/>
      <c r="CE26" s="25" t="n">
        <f aca="false">ROUND(CD26*$D26,2)</f>
        <v>0</v>
      </c>
      <c r="CF26" s="39"/>
      <c r="CG26" s="25" t="n">
        <f aca="false">ROUND(CF26*$D26,2)</f>
        <v>0</v>
      </c>
      <c r="CH26" s="39"/>
      <c r="CI26" s="25" t="n">
        <f aca="false">ROUND(CH26*$D26,2)</f>
        <v>0</v>
      </c>
      <c r="CJ26" s="39"/>
      <c r="CK26" s="25" t="n">
        <f aca="false">ROUND(CJ26*$D26,2)</f>
        <v>0</v>
      </c>
      <c r="CL26" s="39"/>
      <c r="CM26" s="25" t="n">
        <f aca="false">ROUND(CL26*$D26,2)</f>
        <v>0</v>
      </c>
      <c r="CN26" s="39"/>
      <c r="CO26" s="25" t="n">
        <f aca="false">ROUND(CN26*$D26,2)</f>
        <v>0</v>
      </c>
      <c r="CP26" s="39"/>
      <c r="CQ26" s="25" t="n">
        <f aca="false">ROUND(CP26*$D26,2)</f>
        <v>0</v>
      </c>
      <c r="CR26" s="39"/>
      <c r="CS26" s="25" t="n">
        <f aca="false">ROUND(CR26*$D26,2)</f>
        <v>0</v>
      </c>
      <c r="CT26" s="39"/>
      <c r="CU26" s="25" t="n">
        <f aca="false">ROUND(CT26*$D26,2)</f>
        <v>0</v>
      </c>
      <c r="CV26" s="39"/>
      <c r="CW26" s="25" t="n">
        <f aca="false">ROUND(CV26*$D26,2)</f>
        <v>0</v>
      </c>
      <c r="CX26" s="39"/>
      <c r="CY26" s="25" t="n">
        <f aca="false">ROUND(CX26*$D26,2)</f>
        <v>0</v>
      </c>
      <c r="CZ26" s="39"/>
      <c r="DA26" s="25" t="n">
        <f aca="false">ROUND(CZ26*$D26,2)</f>
        <v>0</v>
      </c>
      <c r="DB26" s="39"/>
      <c r="DC26" s="25" t="n">
        <f aca="false">ROUND(DB26*$D26,2)</f>
        <v>0</v>
      </c>
      <c r="DD26" s="39"/>
      <c r="DE26" s="25" t="n">
        <f aca="false">ROUND(DD26*$D26,2)</f>
        <v>0</v>
      </c>
      <c r="DF26" s="39"/>
      <c r="DG26" s="25" t="n">
        <f aca="false">ROUND(DF26*$D26,2)</f>
        <v>0</v>
      </c>
      <c r="DH26" s="39"/>
      <c r="DI26" s="25" t="n">
        <f aca="false">ROUND(DH26*$D26,2)</f>
        <v>0</v>
      </c>
      <c r="DJ26" s="39"/>
      <c r="DK26" s="25" t="n">
        <f aca="false">ROUND(DJ26*$D26,2)</f>
        <v>0</v>
      </c>
      <c r="DL26" s="39"/>
      <c r="DM26" s="25" t="n">
        <f aca="false">ROUND(DL26*$D26,2)</f>
        <v>0</v>
      </c>
      <c r="DN26" s="39" t="n">
        <v>0.0006</v>
      </c>
      <c r="DO26" s="25" t="n">
        <f aca="false">ROUND(DN26*$D26,2)</f>
        <v>8.31</v>
      </c>
      <c r="DP26" s="39"/>
      <c r="DQ26" s="25" t="n">
        <f aca="false">ROUND(DP26*$D26,2)</f>
        <v>0</v>
      </c>
      <c r="DR26" s="39" t="n">
        <v>0.048</v>
      </c>
      <c r="DS26" s="25" t="n">
        <f aca="false">ROUND(DR26*$D26,2)</f>
        <v>665.15</v>
      </c>
      <c r="DT26" s="39"/>
      <c r="DU26" s="25" t="n">
        <f aca="false">ROUND(DT26*$D26,2)</f>
        <v>0</v>
      </c>
      <c r="DV26" s="39"/>
      <c r="DW26" s="25" t="n">
        <f aca="false">ROUND(DV26*$D26,2)</f>
        <v>0</v>
      </c>
      <c r="DX26" s="39"/>
      <c r="DY26" s="25" t="n">
        <f aca="false">ROUND(DX26*$D26,2)</f>
        <v>0</v>
      </c>
      <c r="DZ26" s="39"/>
      <c r="EA26" s="25" t="n">
        <f aca="false">ROUND(DZ26*$D26,2)</f>
        <v>0</v>
      </c>
      <c r="EB26" s="39"/>
      <c r="EC26" s="25" t="n">
        <f aca="false">ROUND(EB26*$D26,2)</f>
        <v>0</v>
      </c>
      <c r="ED26" s="39"/>
      <c r="EE26" s="25" t="n">
        <f aca="false">ROUND(ED26*$D26,2)</f>
        <v>0</v>
      </c>
      <c r="EF26" s="39"/>
      <c r="EG26" s="25" t="n">
        <f aca="false">ROUND(EF26*$D26,2)</f>
        <v>0</v>
      </c>
      <c r="EH26" s="39"/>
      <c r="EI26" s="25" t="n">
        <f aca="false">ROUND(EH26*$D26,2)</f>
        <v>0</v>
      </c>
      <c r="EJ26" s="39"/>
      <c r="EK26" s="25" t="n">
        <f aca="false">ROUND(EJ26*$D26,2)</f>
        <v>0</v>
      </c>
      <c r="EL26" s="39"/>
      <c r="EM26" s="25" t="n">
        <f aca="false">ROUND(EL26*$D26,2)</f>
        <v>0</v>
      </c>
      <c r="EN26" s="39"/>
      <c r="EO26" s="25" t="n">
        <f aca="false">ROUND(EN26*$D26,2)</f>
        <v>0</v>
      </c>
      <c r="EP26" s="39"/>
      <c r="EQ26" s="25" t="n">
        <f aca="false">ROUND(EP26*$D26,2)</f>
        <v>0</v>
      </c>
      <c r="ER26" s="39"/>
      <c r="ES26" s="25" t="n">
        <f aca="false">ROUND(ER26*$D26,2)</f>
        <v>0</v>
      </c>
      <c r="ET26" s="39"/>
      <c r="EU26" s="25" t="n">
        <f aca="false">ROUND(ET26*$D26,2)</f>
        <v>0</v>
      </c>
      <c r="EV26" s="39"/>
      <c r="EW26" s="25" t="n">
        <f aca="false">ROUND(EV26*$D26,2)</f>
        <v>0</v>
      </c>
      <c r="EX26" s="39"/>
      <c r="EY26" s="25" t="n">
        <f aca="false">ROUND(EX26*$D26,2)</f>
        <v>0</v>
      </c>
      <c r="FA26" s="25" t="n">
        <f aca="false">ROUND(EZ26*$D26,2)</f>
        <v>0</v>
      </c>
      <c r="FC26" s="25" t="n">
        <f aca="false">ROUND(FB26*$D26,2)</f>
        <v>0</v>
      </c>
      <c r="FE26" s="25" t="n">
        <f aca="false">ROUND(FD26*$D26,2)</f>
        <v>0</v>
      </c>
      <c r="FG26" s="25" t="n">
        <f aca="false">ROUND(FF26*$D26,2)</f>
        <v>0</v>
      </c>
      <c r="FI26" s="25" t="n">
        <f aca="false">ROUND(FH26*$D26,2)</f>
        <v>0</v>
      </c>
      <c r="FK26" s="25" t="n">
        <f aca="false">ROUND(FJ26*$D26,2)</f>
        <v>0</v>
      </c>
      <c r="FL26" s="0" t="n">
        <v>0.0164</v>
      </c>
      <c r="FM26" s="25" t="n">
        <f aca="false">ROUND(FL26*$D26,2)</f>
        <v>227.26</v>
      </c>
      <c r="FO26" s="25" t="n">
        <f aca="false">ROUND(FN26*$D26,2)</f>
        <v>0</v>
      </c>
      <c r="FQ26" s="25" t="n">
        <f aca="false">ROUND(FP26*$D26,2)</f>
        <v>0</v>
      </c>
      <c r="FR26" s="0" t="n">
        <v>0.002</v>
      </c>
      <c r="FS26" s="25" t="n">
        <f aca="false">ROUND(FR26*$D26,2)</f>
        <v>27.71</v>
      </c>
      <c r="FU26" s="25" t="n">
        <f aca="false">ROUND(FT26*$D26,2)</f>
        <v>0</v>
      </c>
      <c r="FX26" s="6"/>
      <c r="FY26" s="26" t="n">
        <f aca="false">ROUND(FX26*$D26,2)</f>
        <v>0</v>
      </c>
      <c r="FZ26" s="6"/>
      <c r="GA26" s="27" t="n">
        <f aca="false">ROUND(FZ26*$D26,2)</f>
        <v>0</v>
      </c>
      <c r="GB26" s="39"/>
      <c r="GC26" s="25" t="n">
        <f aca="false">ROUND(GB26*$D26,2)</f>
        <v>0</v>
      </c>
      <c r="GD26" s="39"/>
      <c r="GE26" s="25" t="n">
        <f aca="false">ROUND(GD26*$D26,2)</f>
        <v>0</v>
      </c>
    </row>
    <row r="27" customFormat="false" ht="12.75" hidden="false" customHeight="false" outlineLevel="0" collapsed="false">
      <c r="A27" s="37" t="n">
        <f aca="false">SUM(F27:EC27)</f>
        <v>1572</v>
      </c>
      <c r="B27" s="6" t="n">
        <v>16</v>
      </c>
      <c r="C27" s="38" t="s">
        <v>181</v>
      </c>
      <c r="D27" s="42" t="n">
        <v>392</v>
      </c>
      <c r="E27" s="35" t="s">
        <v>164</v>
      </c>
      <c r="F27" s="39"/>
      <c r="G27" s="25" t="n">
        <f aca="false">ROUND(F27*$D27,2)</f>
        <v>0</v>
      </c>
      <c r="H27" s="39"/>
      <c r="I27" s="25" t="n">
        <f aca="false">ROUND(H27*$D27,2)</f>
        <v>0</v>
      </c>
      <c r="J27" s="39"/>
      <c r="K27" s="25" t="n">
        <f aca="false">ROUND(J27*$D27,2)</f>
        <v>0</v>
      </c>
      <c r="L27" s="39"/>
      <c r="M27" s="25" t="n">
        <f aca="false">ROUND(L27*$D27,2)</f>
        <v>0</v>
      </c>
      <c r="N27" s="39"/>
      <c r="O27" s="25" t="n">
        <f aca="false">ROUND(N27*$D27,2)</f>
        <v>0</v>
      </c>
      <c r="P27" s="39"/>
      <c r="Q27" s="25" t="n">
        <f aca="false">ROUND(P27*$D27,2)</f>
        <v>0</v>
      </c>
      <c r="R27" s="39"/>
      <c r="S27" s="25" t="n">
        <f aca="false">ROUND(R27*$D27,2)</f>
        <v>0</v>
      </c>
      <c r="T27" s="39"/>
      <c r="U27" s="25" t="n">
        <f aca="false">ROUND(T27*$D27,2)</f>
        <v>0</v>
      </c>
      <c r="V27" s="39"/>
      <c r="W27" s="25" t="n">
        <f aca="false">ROUND(V27*$D27,2)</f>
        <v>0</v>
      </c>
      <c r="X27" s="39"/>
      <c r="Y27" s="25" t="n">
        <f aca="false">ROUND(X27*$D27,2)</f>
        <v>0</v>
      </c>
      <c r="Z27" s="39"/>
      <c r="AA27" s="25" t="n">
        <f aca="false">ROUND(Z27*$D27,2)</f>
        <v>0</v>
      </c>
      <c r="AB27" s="39"/>
      <c r="AC27" s="25" t="n">
        <f aca="false">ROUND(AB27*$D27,2)</f>
        <v>0</v>
      </c>
      <c r="AD27" s="39"/>
      <c r="AE27" s="25" t="n">
        <f aca="false">ROUND(AD27*$D27,2)</f>
        <v>0</v>
      </c>
      <c r="AF27" s="39"/>
      <c r="AG27" s="25" t="n">
        <f aca="false">ROUND(AF27*$D27,2)</f>
        <v>0</v>
      </c>
      <c r="AH27" s="39"/>
      <c r="AI27" s="25" t="n">
        <f aca="false">ROUND(AH27*$D27,2)</f>
        <v>0</v>
      </c>
      <c r="AJ27" s="39"/>
      <c r="AK27" s="25" t="n">
        <f aca="false">ROUND(AJ27*$D27,2)</f>
        <v>0</v>
      </c>
      <c r="AL27" s="39"/>
      <c r="AM27" s="25" t="n">
        <f aca="false">ROUND(AL27*$D27,2)</f>
        <v>0</v>
      </c>
      <c r="AN27" s="39"/>
      <c r="AO27" s="25" t="n">
        <f aca="false">ROUND(AN27*$D27,2)</f>
        <v>0</v>
      </c>
      <c r="AP27" s="39" t="n">
        <v>4</v>
      </c>
      <c r="AQ27" s="25" t="n">
        <f aca="false">ROUND(AP27*$D27,2)</f>
        <v>1568</v>
      </c>
      <c r="AR27" s="39" t="n">
        <v>0</v>
      </c>
      <c r="AS27" s="25" t="n">
        <f aca="false">ROUND(AR27*$D27,2)</f>
        <v>0</v>
      </c>
      <c r="AT27" s="39"/>
      <c r="AU27" s="25" t="n">
        <f aca="false">ROUND(AT27*$D27,2)</f>
        <v>0</v>
      </c>
      <c r="AV27" s="39"/>
      <c r="AW27" s="25" t="n">
        <f aca="false">ROUND(AV27*$D27,2)</f>
        <v>0</v>
      </c>
      <c r="AX27" s="39"/>
      <c r="AY27" s="25" t="n">
        <f aca="false">ROUND(AX27*$D27,2)</f>
        <v>0</v>
      </c>
      <c r="AZ27" s="39"/>
      <c r="BA27" s="25" t="n">
        <f aca="false">ROUND(AZ27*$D27,2)</f>
        <v>0</v>
      </c>
      <c r="BB27" s="39"/>
      <c r="BC27" s="25" t="n">
        <f aca="false">ROUND(BB27*$D27,2)</f>
        <v>0</v>
      </c>
      <c r="BD27" s="39"/>
      <c r="BE27" s="25" t="n">
        <f aca="false">ROUND(BD27*$D27,2)</f>
        <v>0</v>
      </c>
      <c r="BF27" s="39"/>
      <c r="BG27" s="25" t="n">
        <f aca="false">ROUND(BF27*$D27,2)</f>
        <v>0</v>
      </c>
      <c r="BH27" s="39"/>
      <c r="BI27" s="25" t="n">
        <f aca="false">ROUND(BH27*$D27,2)</f>
        <v>0</v>
      </c>
      <c r="BJ27" s="39"/>
      <c r="BK27" s="25" t="n">
        <f aca="false">ROUND(BJ27*$D27,2)</f>
        <v>0</v>
      </c>
      <c r="BL27" s="39"/>
      <c r="BM27" s="25" t="n">
        <f aca="false">ROUND(BL27*$D27,2)</f>
        <v>0</v>
      </c>
      <c r="BN27" s="39"/>
      <c r="BO27" s="25" t="n">
        <f aca="false">ROUND(BN27*$D27,2)</f>
        <v>0</v>
      </c>
      <c r="BP27" s="39"/>
      <c r="BQ27" s="25" t="n">
        <f aca="false">ROUND(BP27*$D27,2)</f>
        <v>0</v>
      </c>
      <c r="BR27" s="39"/>
      <c r="BS27" s="25" t="n">
        <f aca="false">ROUND(BR27*$D27,2)</f>
        <v>0</v>
      </c>
      <c r="BT27" s="39"/>
      <c r="BU27" s="25" t="n">
        <f aca="false">ROUND(BT27*$D27,2)</f>
        <v>0</v>
      </c>
      <c r="BV27" s="39"/>
      <c r="BW27" s="25" t="n">
        <f aca="false">ROUND(BV27*$D27,2)</f>
        <v>0</v>
      </c>
      <c r="BX27" s="39"/>
      <c r="BY27" s="25" t="n">
        <f aca="false">ROUND(BX27*$D27,2)</f>
        <v>0</v>
      </c>
      <c r="BZ27" s="39"/>
      <c r="CA27" s="25" t="n">
        <f aca="false">ROUND(BZ27*$D27,2)</f>
        <v>0</v>
      </c>
      <c r="CB27" s="39"/>
      <c r="CC27" s="25" t="n">
        <f aca="false">ROUND(CB27*$D27,2)</f>
        <v>0</v>
      </c>
      <c r="CD27" s="39"/>
      <c r="CE27" s="25" t="n">
        <f aca="false">ROUND(CD27*$D27,2)</f>
        <v>0</v>
      </c>
      <c r="CF27" s="39"/>
      <c r="CG27" s="25" t="n">
        <f aca="false">ROUND(CF27*$D27,2)</f>
        <v>0</v>
      </c>
      <c r="CH27" s="39"/>
      <c r="CI27" s="25" t="n">
        <f aca="false">ROUND(CH27*$D27,2)</f>
        <v>0</v>
      </c>
      <c r="CJ27" s="39"/>
      <c r="CK27" s="25" t="n">
        <f aca="false">ROUND(CJ27*$D27,2)</f>
        <v>0</v>
      </c>
      <c r="CL27" s="39"/>
      <c r="CM27" s="25" t="n">
        <f aca="false">ROUND(CL27*$D27,2)</f>
        <v>0</v>
      </c>
      <c r="CN27" s="39"/>
      <c r="CO27" s="25" t="n">
        <f aca="false">ROUND(CN27*$D27,2)</f>
        <v>0</v>
      </c>
      <c r="CP27" s="39"/>
      <c r="CQ27" s="25" t="n">
        <f aca="false">ROUND(CP27*$D27,2)</f>
        <v>0</v>
      </c>
      <c r="CR27" s="39"/>
      <c r="CS27" s="25" t="n">
        <f aca="false">ROUND(CR27*$D27,2)</f>
        <v>0</v>
      </c>
      <c r="CT27" s="39"/>
      <c r="CU27" s="25" t="n">
        <f aca="false">ROUND(CT27*$D27,2)</f>
        <v>0</v>
      </c>
      <c r="CV27" s="39"/>
      <c r="CW27" s="25" t="n">
        <f aca="false">ROUND(CV27*$D27,2)</f>
        <v>0</v>
      </c>
      <c r="CX27" s="39"/>
      <c r="CY27" s="25" t="n">
        <f aca="false">ROUND(CX27*$D27,2)</f>
        <v>0</v>
      </c>
      <c r="CZ27" s="39"/>
      <c r="DA27" s="25" t="n">
        <f aca="false">ROUND(CZ27*$D27,2)</f>
        <v>0</v>
      </c>
      <c r="DB27" s="39"/>
      <c r="DC27" s="25" t="n">
        <f aca="false">ROUND(DB27*$D27,2)</f>
        <v>0</v>
      </c>
      <c r="DD27" s="39"/>
      <c r="DE27" s="25" t="n">
        <f aca="false">ROUND(DD27*$D27,2)</f>
        <v>0</v>
      </c>
      <c r="DF27" s="39"/>
      <c r="DG27" s="25" t="n">
        <f aca="false">ROUND(DF27*$D27,2)</f>
        <v>0</v>
      </c>
      <c r="DH27" s="39"/>
      <c r="DI27" s="25" t="n">
        <f aca="false">ROUND(DH27*$D27,2)</f>
        <v>0</v>
      </c>
      <c r="DJ27" s="39"/>
      <c r="DK27" s="25" t="n">
        <f aca="false">ROUND(DJ27*$D27,2)</f>
        <v>0</v>
      </c>
      <c r="DL27" s="39"/>
      <c r="DM27" s="25" t="n">
        <f aca="false">ROUND(DL27*$D27,2)</f>
        <v>0</v>
      </c>
      <c r="DN27" s="39"/>
      <c r="DO27" s="25" t="n">
        <f aca="false">ROUND(DN27*$D27,2)</f>
        <v>0</v>
      </c>
      <c r="DP27" s="39"/>
      <c r="DQ27" s="25" t="n">
        <f aca="false">ROUND(DP27*$D27,2)</f>
        <v>0</v>
      </c>
      <c r="DR27" s="39"/>
      <c r="DS27" s="25" t="n">
        <f aca="false">ROUND(DR27*$D27,2)</f>
        <v>0</v>
      </c>
      <c r="DT27" s="39"/>
      <c r="DU27" s="25" t="n">
        <f aca="false">ROUND(DT27*$D27,2)</f>
        <v>0</v>
      </c>
      <c r="DV27" s="39"/>
      <c r="DW27" s="25" t="n">
        <f aca="false">ROUND(DV27*$D27,2)</f>
        <v>0</v>
      </c>
      <c r="DX27" s="39"/>
      <c r="DY27" s="25" t="n">
        <f aca="false">ROUND(DX27*$D27,2)</f>
        <v>0</v>
      </c>
      <c r="DZ27" s="39"/>
      <c r="EA27" s="25" t="n">
        <f aca="false">ROUND(DZ27*$D27,2)</f>
        <v>0</v>
      </c>
      <c r="EB27" s="44"/>
      <c r="EC27" s="25" t="n">
        <f aca="false">ROUND(EB27*$D27,2)</f>
        <v>0</v>
      </c>
      <c r="ED27" s="39"/>
      <c r="EE27" s="25" t="n">
        <f aca="false">ROUND(ED27*$D27,2)</f>
        <v>0</v>
      </c>
      <c r="EF27" s="39"/>
      <c r="EG27" s="25" t="n">
        <f aca="false">ROUND(EF27*$D27,2)</f>
        <v>0</v>
      </c>
      <c r="EH27" s="39"/>
      <c r="EI27" s="25" t="n">
        <f aca="false">ROUND(EH27*$D27,2)</f>
        <v>0</v>
      </c>
      <c r="EJ27" s="39"/>
      <c r="EK27" s="25" t="n">
        <f aca="false">ROUND(EJ27*$D27,2)</f>
        <v>0</v>
      </c>
      <c r="EL27" s="39"/>
      <c r="EM27" s="25" t="n">
        <f aca="false">ROUND(EL27*$D27,2)</f>
        <v>0</v>
      </c>
      <c r="EN27" s="39"/>
      <c r="EO27" s="25" t="n">
        <f aca="false">ROUND(EN27*$D27,2)</f>
        <v>0</v>
      </c>
      <c r="EP27" s="39"/>
      <c r="EQ27" s="25" t="n">
        <f aca="false">ROUND(EP27*$D27,2)</f>
        <v>0</v>
      </c>
      <c r="ER27" s="39"/>
      <c r="ES27" s="25" t="n">
        <f aca="false">ROUND(ER27*$D27,2)</f>
        <v>0</v>
      </c>
      <c r="ET27" s="39"/>
      <c r="EU27" s="25" t="n">
        <f aca="false">ROUND(ET27*$D27,2)</f>
        <v>0</v>
      </c>
      <c r="EV27" s="39"/>
      <c r="EW27" s="25" t="n">
        <f aca="false">ROUND(EV27*$D27,2)</f>
        <v>0</v>
      </c>
      <c r="EX27" s="39"/>
      <c r="EY27" s="25" t="n">
        <f aca="false">ROUND(EX27*$D27,2)</f>
        <v>0</v>
      </c>
      <c r="FA27" s="25" t="n">
        <f aca="false">ROUND(EZ27*$D27,2)</f>
        <v>0</v>
      </c>
      <c r="FC27" s="25" t="n">
        <f aca="false">ROUND(FB27*$D27,2)</f>
        <v>0</v>
      </c>
      <c r="FE27" s="25" t="n">
        <f aca="false">ROUND(FD27*$D27,2)</f>
        <v>0</v>
      </c>
      <c r="FG27" s="25" t="n">
        <f aca="false">ROUND(FF27*$D27,2)</f>
        <v>0</v>
      </c>
      <c r="FI27" s="25" t="n">
        <f aca="false">ROUND(FH27*$D27,2)</f>
        <v>0</v>
      </c>
      <c r="FK27" s="25" t="n">
        <f aca="false">ROUND(FJ27*$D27,2)</f>
        <v>0</v>
      </c>
      <c r="FM27" s="25" t="n">
        <f aca="false">ROUND(FL27*$D27,2)</f>
        <v>0</v>
      </c>
      <c r="FO27" s="25" t="n">
        <f aca="false">ROUND(FN27*$D27,2)</f>
        <v>0</v>
      </c>
      <c r="FQ27" s="25" t="n">
        <f aca="false">ROUND(FP27*$D27,2)</f>
        <v>0</v>
      </c>
      <c r="FS27" s="25" t="n">
        <f aca="false">ROUND(FR27*$D27,2)</f>
        <v>0</v>
      </c>
      <c r="FU27" s="25" t="n">
        <f aca="false">ROUND(FT27*$D27,2)</f>
        <v>0</v>
      </c>
      <c r="FX27" s="6"/>
      <c r="FY27" s="26" t="n">
        <f aca="false">ROUND(FX27*$D27,2)</f>
        <v>0</v>
      </c>
      <c r="FZ27" s="6"/>
      <c r="GA27" s="27" t="n">
        <f aca="false">ROUND(FZ27*$D27,2)</f>
        <v>0</v>
      </c>
      <c r="GB27" s="39"/>
      <c r="GC27" s="25" t="n">
        <f aca="false">ROUND(GB27*$D27,2)</f>
        <v>0</v>
      </c>
      <c r="GD27" s="39"/>
      <c r="GE27" s="25" t="n">
        <f aca="false">ROUND(GD27*$D27,2)</f>
        <v>0</v>
      </c>
    </row>
    <row r="28" customFormat="false" ht="12.75" hidden="false" customHeight="false" outlineLevel="0" collapsed="false">
      <c r="A28" s="37" t="n">
        <f aca="false">SUM(F28:EC28)</f>
        <v>9205.17282</v>
      </c>
      <c r="B28" s="6" t="n">
        <v>17</v>
      </c>
      <c r="C28" s="6" t="s">
        <v>182</v>
      </c>
      <c r="D28" s="38" t="n">
        <v>14319</v>
      </c>
      <c r="E28" s="35" t="s">
        <v>164</v>
      </c>
      <c r="F28" s="39"/>
      <c r="G28" s="25" t="n">
        <f aca="false">ROUND(F28*$D28,2)</f>
        <v>0</v>
      </c>
      <c r="H28" s="39"/>
      <c r="I28" s="25" t="n">
        <f aca="false">ROUND(H28*$D28,2)</f>
        <v>0</v>
      </c>
      <c r="J28" s="39"/>
      <c r="K28" s="25" t="n">
        <f aca="false">ROUND(J28*$D28,2)</f>
        <v>0</v>
      </c>
      <c r="L28" s="39"/>
      <c r="M28" s="25" t="n">
        <f aca="false">ROUND(L28*$D28,2)</f>
        <v>0</v>
      </c>
      <c r="N28" s="39"/>
      <c r="O28" s="25" t="n">
        <f aca="false">ROUND(N28*$D28,2)</f>
        <v>0</v>
      </c>
      <c r="P28" s="39"/>
      <c r="Q28" s="25" t="n">
        <f aca="false">ROUND(P28*$D28,2)</f>
        <v>0</v>
      </c>
      <c r="R28" s="39"/>
      <c r="S28" s="25" t="n">
        <f aca="false">ROUND(R28*$D28,2)</f>
        <v>0</v>
      </c>
      <c r="T28" s="39"/>
      <c r="U28" s="25" t="n">
        <f aca="false">ROUND(T28*$D28,2)</f>
        <v>0</v>
      </c>
      <c r="V28" s="39"/>
      <c r="W28" s="25" t="n">
        <f aca="false">ROUND(V28*$D28,2)</f>
        <v>0</v>
      </c>
      <c r="X28" s="39"/>
      <c r="Y28" s="25" t="n">
        <f aca="false">ROUND(X28*$D28,2)</f>
        <v>0</v>
      </c>
      <c r="Z28" s="39"/>
      <c r="AA28" s="25" t="n">
        <f aca="false">ROUND(Z28*$D28,2)</f>
        <v>0</v>
      </c>
      <c r="AB28" s="39"/>
      <c r="AC28" s="25" t="n">
        <f aca="false">ROUND(AB28*$D28,2)</f>
        <v>0</v>
      </c>
      <c r="AD28" s="39"/>
      <c r="AE28" s="25" t="n">
        <f aca="false">ROUND(AD28*$D28,2)</f>
        <v>0</v>
      </c>
      <c r="AF28" s="39"/>
      <c r="AG28" s="25" t="n">
        <f aca="false">ROUND(AF28*$D28,2)</f>
        <v>0</v>
      </c>
      <c r="AH28" s="39"/>
      <c r="AI28" s="25" t="n">
        <f aca="false">ROUND(AH28*$D28,2)</f>
        <v>0</v>
      </c>
      <c r="AJ28" s="39"/>
      <c r="AK28" s="25" t="n">
        <f aca="false">ROUND(AJ28*$D28,2)</f>
        <v>0</v>
      </c>
      <c r="AL28" s="39"/>
      <c r="AM28" s="25" t="n">
        <f aca="false">ROUND(AL28*$D28,2)</f>
        <v>0</v>
      </c>
      <c r="AN28" s="39"/>
      <c r="AO28" s="25" t="n">
        <f aca="false">ROUND(AN28*$D28,2)</f>
        <v>0</v>
      </c>
      <c r="AP28" s="39"/>
      <c r="AQ28" s="25" t="n">
        <f aca="false">ROUND(AP28*$D28,2)</f>
        <v>0</v>
      </c>
      <c r="AR28" s="39"/>
      <c r="AS28" s="25" t="n">
        <f aca="false">ROUND(AR28*$D28,2)</f>
        <v>0</v>
      </c>
      <c r="AT28" s="39"/>
      <c r="AU28" s="25" t="n">
        <f aca="false">ROUND(AT28*$D28,2)</f>
        <v>0</v>
      </c>
      <c r="AV28" s="39"/>
      <c r="AW28" s="25" t="n">
        <f aca="false">ROUND(AV28*$D28,2)</f>
        <v>0</v>
      </c>
      <c r="AX28" s="39"/>
      <c r="AY28" s="25" t="n">
        <f aca="false">ROUND(AX28*$D28,2)</f>
        <v>0</v>
      </c>
      <c r="AZ28" s="39"/>
      <c r="BA28" s="25" t="n">
        <f aca="false">ROUND(AZ28*$D28,2)</f>
        <v>0</v>
      </c>
      <c r="BB28" s="39"/>
      <c r="BC28" s="25" t="n">
        <f aca="false">ROUND(BB28*$D28,2)</f>
        <v>0</v>
      </c>
      <c r="BD28" s="39"/>
      <c r="BE28" s="25" t="n">
        <f aca="false">ROUND(BD28*$D28,2)</f>
        <v>0</v>
      </c>
      <c r="BF28" s="39"/>
      <c r="BG28" s="25" t="n">
        <f aca="false">ROUND(BF28*$D28,2)</f>
        <v>0</v>
      </c>
      <c r="BH28" s="39"/>
      <c r="BI28" s="25" t="n">
        <f aca="false">ROUND(BH28*$D28,2)</f>
        <v>0</v>
      </c>
      <c r="BJ28" s="39" t="n">
        <v>0.0007</v>
      </c>
      <c r="BK28" s="25" t="n">
        <f aca="false">ROUND(BJ28*$D28,2)</f>
        <v>10.02</v>
      </c>
      <c r="BL28" s="39"/>
      <c r="BM28" s="25" t="n">
        <f aca="false">ROUND(BL28*$D28,2)</f>
        <v>0</v>
      </c>
      <c r="BN28" s="39"/>
      <c r="BO28" s="25" t="n">
        <f aca="false">ROUND(BN28*$D28,2)</f>
        <v>0</v>
      </c>
      <c r="BP28" s="39"/>
      <c r="BQ28" s="25" t="n">
        <f aca="false">ROUND(BP28*$D28,2)</f>
        <v>0</v>
      </c>
      <c r="BR28" s="39"/>
      <c r="BS28" s="25" t="n">
        <f aca="false">ROUND(BR28*$D28,2)</f>
        <v>0</v>
      </c>
      <c r="BT28" s="39"/>
      <c r="BU28" s="25" t="n">
        <f aca="false">ROUND(BT28*$D28,2)</f>
        <v>0</v>
      </c>
      <c r="BV28" s="39"/>
      <c r="BW28" s="25" t="n">
        <f aca="false">ROUND(BV28*$D28,2)</f>
        <v>0</v>
      </c>
      <c r="BX28" s="44"/>
      <c r="BY28" s="25" t="n">
        <f aca="false">ROUND(BX28*$D28,2)</f>
        <v>0</v>
      </c>
      <c r="BZ28" s="45"/>
      <c r="CA28" s="25" t="n">
        <f aca="false">ROUND(BZ28*$D28,2)</f>
        <v>0</v>
      </c>
      <c r="CB28" s="44"/>
      <c r="CC28" s="25" t="n">
        <f aca="false">ROUND(CB28*$D28,2)</f>
        <v>0</v>
      </c>
      <c r="CD28" s="45"/>
      <c r="CE28" s="25" t="n">
        <f aca="false">ROUND(CD28*$D28,2)</f>
        <v>0</v>
      </c>
      <c r="CF28" s="45"/>
      <c r="CG28" s="25" t="n">
        <f aca="false">ROUND(CF28*$D28,2)</f>
        <v>0</v>
      </c>
      <c r="CH28" s="39"/>
      <c r="CI28" s="25" t="n">
        <f aca="false">ROUND(CH28*$D28,2)</f>
        <v>0</v>
      </c>
      <c r="CJ28" s="39"/>
      <c r="CK28" s="25" t="n">
        <f aca="false">ROUND(CJ28*$D28,2)</f>
        <v>0</v>
      </c>
      <c r="CL28" s="39"/>
      <c r="CM28" s="25" t="n">
        <f aca="false">ROUND(CL28*$D28,2)</f>
        <v>0</v>
      </c>
      <c r="CN28" s="39"/>
      <c r="CO28" s="25" t="n">
        <f aca="false">ROUND(CN28*$D28,2)</f>
        <v>0</v>
      </c>
      <c r="CP28" s="39"/>
      <c r="CQ28" s="25" t="n">
        <f aca="false">ROUND(CP28*$D28,2)</f>
        <v>0</v>
      </c>
      <c r="CR28" s="39"/>
      <c r="CS28" s="25" t="n">
        <f aca="false">ROUND(CR28*$D28,2)</f>
        <v>0</v>
      </c>
      <c r="CT28" s="39"/>
      <c r="CU28" s="25" t="n">
        <f aca="false">ROUND(CT28*$D28,2)</f>
        <v>0</v>
      </c>
      <c r="CV28" s="39"/>
      <c r="CW28" s="25" t="n">
        <f aca="false">ROUND(CV28*$D28,2)</f>
        <v>0</v>
      </c>
      <c r="CX28" s="39"/>
      <c r="CY28" s="25" t="n">
        <f aca="false">ROUND(CX28*$D28,2)</f>
        <v>0</v>
      </c>
      <c r="CZ28" s="39"/>
      <c r="DA28" s="25" t="n">
        <f aca="false">ROUND(CZ28*$D28,2)</f>
        <v>0</v>
      </c>
      <c r="DB28" s="39"/>
      <c r="DC28" s="25" t="n">
        <f aca="false">ROUND(DB28*$D28,2)</f>
        <v>0</v>
      </c>
      <c r="DD28" s="39"/>
      <c r="DE28" s="25" t="n">
        <f aca="false">ROUND(DD28*$D28,2)</f>
        <v>0</v>
      </c>
      <c r="DF28" s="39"/>
      <c r="DG28" s="25" t="n">
        <f aca="false">ROUND(DF28*$D28,2)</f>
        <v>0</v>
      </c>
      <c r="DH28" s="39"/>
      <c r="DI28" s="25" t="n">
        <f aca="false">ROUND(DH28*$D28,2)</f>
        <v>0</v>
      </c>
      <c r="DJ28" s="39"/>
      <c r="DK28" s="25" t="n">
        <f aca="false">ROUND(DJ28*$D28,2)</f>
        <v>0</v>
      </c>
      <c r="DL28" s="39"/>
      <c r="DM28" s="25" t="n">
        <f aca="false">ROUND(DL28*$D28,2)</f>
        <v>0</v>
      </c>
      <c r="DN28" s="39"/>
      <c r="DO28" s="25" t="n">
        <f aca="false">ROUND(DN28*$D28,2)</f>
        <v>0</v>
      </c>
      <c r="DP28" s="39"/>
      <c r="DQ28" s="25" t="n">
        <f aca="false">ROUND(DP28*$D28,2)</f>
        <v>0</v>
      </c>
      <c r="DR28" s="39"/>
      <c r="DS28" s="25" t="n">
        <f aca="false">ROUND(DR28*$D28,2)</f>
        <v>0</v>
      </c>
      <c r="DT28" s="39"/>
      <c r="DU28" s="25" t="n">
        <f aca="false">ROUND(DT28*$D28,2)</f>
        <v>0</v>
      </c>
      <c r="DV28" s="39" t="n">
        <v>0.087</v>
      </c>
      <c r="DW28" s="25" t="n">
        <f aca="false">ROUND(DV28*$D28,2)</f>
        <v>1245.75</v>
      </c>
      <c r="DX28" s="39" t="n">
        <v>0.5</v>
      </c>
      <c r="DY28" s="25" t="n">
        <f aca="false">ROUND(DX28*$D28,2)</f>
        <v>7159.5</v>
      </c>
      <c r="DZ28" s="44" t="n">
        <f aca="false">0.022*1.04</f>
        <v>0.02288</v>
      </c>
      <c r="EA28" s="25" t="n">
        <f aca="false">ROUND(DZ28*$D28,2)</f>
        <v>327.62</v>
      </c>
      <c r="EB28" s="44" t="n">
        <f aca="false">0.031*1.04</f>
        <v>0.03224</v>
      </c>
      <c r="EC28" s="25" t="n">
        <f aca="false">ROUND(EB28*$D28,2)</f>
        <v>461.64</v>
      </c>
      <c r="ED28" s="39"/>
      <c r="EE28" s="25" t="n">
        <f aca="false">ROUND(ED28*$D28,2)</f>
        <v>0</v>
      </c>
      <c r="EF28" s="39"/>
      <c r="EG28" s="25" t="n">
        <f aca="false">ROUND(EF28*$D28,2)</f>
        <v>0</v>
      </c>
      <c r="EH28" s="39"/>
      <c r="EI28" s="25" t="n">
        <f aca="false">ROUND(EH28*$D28,2)</f>
        <v>0</v>
      </c>
      <c r="EJ28" s="39"/>
      <c r="EK28" s="25" t="n">
        <f aca="false">ROUND(EJ28*$D28,2)</f>
        <v>0</v>
      </c>
      <c r="EL28" s="39"/>
      <c r="EM28" s="25" t="n">
        <f aca="false">ROUND(EL28*$D28,2)</f>
        <v>0</v>
      </c>
      <c r="EN28" s="39"/>
      <c r="EO28" s="25" t="n">
        <f aca="false">ROUND(EN28*$D28,2)</f>
        <v>0</v>
      </c>
      <c r="EP28" s="39"/>
      <c r="EQ28" s="25" t="n">
        <f aca="false">ROUND(EP28*$D28,2)</f>
        <v>0</v>
      </c>
      <c r="ER28" s="39"/>
      <c r="ES28" s="25" t="n">
        <f aca="false">ROUND(ER28*$D28,2)</f>
        <v>0</v>
      </c>
      <c r="ET28" s="39"/>
      <c r="EU28" s="25" t="n">
        <f aca="false">ROUND(ET28*$D28,2)</f>
        <v>0</v>
      </c>
      <c r="EV28" s="39"/>
      <c r="EW28" s="25" t="n">
        <f aca="false">ROUND(EV28*$D28,2)</f>
        <v>0</v>
      </c>
      <c r="EX28" s="39"/>
      <c r="EY28" s="25" t="n">
        <f aca="false">ROUND(EX28*$D28,2)</f>
        <v>0</v>
      </c>
      <c r="FA28" s="25" t="n">
        <f aca="false">ROUND(EZ28*$D28,2)</f>
        <v>0</v>
      </c>
      <c r="FC28" s="25" t="n">
        <f aca="false">ROUND(FB28*$D28,2)</f>
        <v>0</v>
      </c>
      <c r="FE28" s="25" t="n">
        <f aca="false">ROUND(FD28*$D28,2)</f>
        <v>0</v>
      </c>
      <c r="FG28" s="25" t="n">
        <f aca="false">ROUND(FF28*$D28,2)</f>
        <v>0</v>
      </c>
      <c r="FI28" s="25" t="n">
        <f aca="false">ROUND(FH28*$D28,2)</f>
        <v>0</v>
      </c>
      <c r="FK28" s="25" t="n">
        <f aca="false">ROUND(FJ28*$D28,2)</f>
        <v>0</v>
      </c>
      <c r="FM28" s="25" t="n">
        <f aca="false">ROUND(FL28*$D28,2)</f>
        <v>0</v>
      </c>
      <c r="FO28" s="25" t="n">
        <f aca="false">ROUND(FN28*$D28,2)</f>
        <v>0</v>
      </c>
      <c r="FQ28" s="25" t="n">
        <f aca="false">ROUND(FP28*$D28,2)</f>
        <v>0</v>
      </c>
      <c r="FS28" s="25" t="n">
        <f aca="false">ROUND(FR28*$D28,2)</f>
        <v>0</v>
      </c>
      <c r="FU28" s="25" t="n">
        <f aca="false">ROUND(FT28*$D28,2)</f>
        <v>0</v>
      </c>
      <c r="FX28" s="6"/>
      <c r="FY28" s="26" t="n">
        <f aca="false">ROUND(FX28*$D28,2)</f>
        <v>0</v>
      </c>
      <c r="FZ28" s="6" t="n">
        <v>5</v>
      </c>
      <c r="GA28" s="27" t="n">
        <f aca="false">ROUND(FZ28*$D28,2)</f>
        <v>71595</v>
      </c>
      <c r="GB28" s="39"/>
      <c r="GC28" s="25" t="n">
        <f aca="false">ROUND(GB28*$D28,2)</f>
        <v>0</v>
      </c>
      <c r="GD28" s="39" t="n">
        <v>0.5</v>
      </c>
      <c r="GE28" s="25" t="n">
        <f aca="false">ROUND(GD28*$D28,2)</f>
        <v>7159.5</v>
      </c>
    </row>
    <row r="29" customFormat="false" ht="18" hidden="false" customHeight="true" outlineLevel="0" collapsed="false">
      <c r="A29" s="37" t="n">
        <f aca="false">SUM(F29:EC29)</f>
        <v>2319.832</v>
      </c>
      <c r="B29" s="6" t="n">
        <v>18</v>
      </c>
      <c r="C29" s="6" t="s">
        <v>183</v>
      </c>
      <c r="D29" s="38" t="n">
        <v>14319</v>
      </c>
      <c r="E29" s="35" t="s">
        <v>164</v>
      </c>
      <c r="F29" s="39"/>
      <c r="G29" s="25" t="n">
        <f aca="false">ROUND(F29*$D29,2)</f>
        <v>0</v>
      </c>
      <c r="H29" s="39"/>
      <c r="I29" s="25" t="n">
        <f aca="false">ROUND(H29*$D29,2)</f>
        <v>0</v>
      </c>
      <c r="J29" s="39"/>
      <c r="K29" s="25" t="n">
        <f aca="false">ROUND(J29*$D29,2)</f>
        <v>0</v>
      </c>
      <c r="L29" s="39"/>
      <c r="M29" s="25" t="n">
        <f aca="false">ROUND(L29*$D29,2)</f>
        <v>0</v>
      </c>
      <c r="N29" s="39"/>
      <c r="O29" s="25" t="n">
        <f aca="false">ROUND(N29*$D29,2)</f>
        <v>0</v>
      </c>
      <c r="P29" s="39"/>
      <c r="Q29" s="25" t="n">
        <f aca="false">ROUND(P29*$D29,2)</f>
        <v>0</v>
      </c>
      <c r="R29" s="39"/>
      <c r="S29" s="25" t="n">
        <f aca="false">ROUND(R29*$D29,2)</f>
        <v>0</v>
      </c>
      <c r="T29" s="39"/>
      <c r="U29" s="25" t="n">
        <f aca="false">ROUND(T29*$D29,2)</f>
        <v>0</v>
      </c>
      <c r="V29" s="39"/>
      <c r="W29" s="25" t="n">
        <f aca="false">ROUND(V29*$D29,2)</f>
        <v>0</v>
      </c>
      <c r="X29" s="39"/>
      <c r="Y29" s="25" t="n">
        <f aca="false">ROUND(X29*$D29,2)</f>
        <v>0</v>
      </c>
      <c r="Z29" s="39"/>
      <c r="AA29" s="25" t="n">
        <f aca="false">ROUND(Z29*$D29,2)</f>
        <v>0</v>
      </c>
      <c r="AB29" s="39"/>
      <c r="AC29" s="25" t="n">
        <f aca="false">ROUND(AB29*$D29,2)</f>
        <v>0</v>
      </c>
      <c r="AD29" s="39"/>
      <c r="AE29" s="25" t="n">
        <f aca="false">ROUND(AD29*$D29,2)</f>
        <v>0</v>
      </c>
      <c r="AF29" s="39"/>
      <c r="AG29" s="25" t="n">
        <f aca="false">ROUND(AF29*$D29,2)</f>
        <v>0</v>
      </c>
      <c r="AH29" s="39"/>
      <c r="AI29" s="25" t="n">
        <f aca="false">ROUND(AH29*$D29,2)</f>
        <v>0</v>
      </c>
      <c r="AJ29" s="39"/>
      <c r="AK29" s="25" t="n">
        <f aca="false">ROUND(AJ29*$D29,2)</f>
        <v>0</v>
      </c>
      <c r="AL29" s="39"/>
      <c r="AM29" s="25" t="n">
        <f aca="false">ROUND(AL29*$D29,2)</f>
        <v>0</v>
      </c>
      <c r="AN29" s="39"/>
      <c r="AO29" s="25" t="n">
        <f aca="false">ROUND(AN29*$D29,2)</f>
        <v>0</v>
      </c>
      <c r="AP29" s="39"/>
      <c r="AQ29" s="25" t="n">
        <f aca="false">ROUND(AP29*$D29,2)</f>
        <v>0</v>
      </c>
      <c r="AR29" s="39"/>
      <c r="AS29" s="25" t="n">
        <f aca="false">ROUND(AR29*$D29,2)</f>
        <v>0</v>
      </c>
      <c r="AT29" s="39"/>
      <c r="AU29" s="25" t="n">
        <f aca="false">ROUND(AT29*$D29,2)</f>
        <v>0</v>
      </c>
      <c r="AV29" s="39"/>
      <c r="AW29" s="25" t="n">
        <f aca="false">ROUND(AV29*$D29,2)</f>
        <v>0</v>
      </c>
      <c r="AX29" s="39"/>
      <c r="AY29" s="25" t="n">
        <f aca="false">ROUND(AX29*$D29,2)</f>
        <v>0</v>
      </c>
      <c r="AZ29" s="39"/>
      <c r="BA29" s="25" t="n">
        <f aca="false">ROUND(AZ29*$D29,2)</f>
        <v>0</v>
      </c>
      <c r="BB29" s="39"/>
      <c r="BC29" s="25" t="n">
        <f aca="false">ROUND(BB29*$D29,2)</f>
        <v>0</v>
      </c>
      <c r="BD29" s="39"/>
      <c r="BE29" s="25" t="n">
        <f aca="false">ROUND(BD29*$D29,2)</f>
        <v>0</v>
      </c>
      <c r="BF29" s="39"/>
      <c r="BG29" s="25" t="n">
        <f aca="false">ROUND(BF29*$D29,2)</f>
        <v>0</v>
      </c>
      <c r="BH29" s="39"/>
      <c r="BI29" s="25" t="n">
        <f aca="false">ROUND(BH29*$D29,2)</f>
        <v>0</v>
      </c>
      <c r="BJ29" s="39"/>
      <c r="BK29" s="25" t="n">
        <f aca="false">ROUND(BJ29*$D29,2)</f>
        <v>0</v>
      </c>
      <c r="BL29" s="39"/>
      <c r="BM29" s="25" t="n">
        <f aca="false">ROUND(BL29*$D29,2)</f>
        <v>0</v>
      </c>
      <c r="BN29" s="39"/>
      <c r="BO29" s="25" t="n">
        <f aca="false">ROUND(BN29*$D29,2)</f>
        <v>0</v>
      </c>
      <c r="BP29" s="39"/>
      <c r="BQ29" s="25" t="n">
        <f aca="false">ROUND(BP29*$D29,2)</f>
        <v>0</v>
      </c>
      <c r="BR29" s="39"/>
      <c r="BS29" s="25" t="n">
        <f aca="false">ROUND(BR29*$D29,2)</f>
        <v>0</v>
      </c>
      <c r="BT29" s="39"/>
      <c r="BU29" s="25" t="n">
        <f aca="false">ROUND(BT29*$D29,2)</f>
        <v>0</v>
      </c>
      <c r="BV29" s="39"/>
      <c r="BW29" s="25" t="n">
        <f aca="false">ROUND(BV29*$D29,2)</f>
        <v>0</v>
      </c>
      <c r="BX29" s="39"/>
      <c r="BY29" s="25" t="n">
        <f aca="false">ROUND(BX29*$D29,2)</f>
        <v>0</v>
      </c>
      <c r="BZ29" s="39" t="n">
        <v>0.016</v>
      </c>
      <c r="CA29" s="25" t="n">
        <f aca="false">ROUND(BZ29*$D29,2)</f>
        <v>229.1</v>
      </c>
      <c r="CB29" s="39"/>
      <c r="CC29" s="25" t="n">
        <f aca="false">ROUND(CB29*$D29,2)</f>
        <v>0</v>
      </c>
      <c r="CD29" s="39"/>
      <c r="CE29" s="25" t="n">
        <f aca="false">ROUND(CD29*$D29,2)</f>
        <v>0</v>
      </c>
      <c r="CF29" s="39"/>
      <c r="CG29" s="25" t="n">
        <f aca="false">ROUND(CF29*$D29,2)</f>
        <v>0</v>
      </c>
      <c r="CH29" s="39"/>
      <c r="CI29" s="25" t="n">
        <f aca="false">ROUND(CH29*$D29,2)</f>
        <v>0</v>
      </c>
      <c r="CJ29" s="39"/>
      <c r="CK29" s="25" t="n">
        <f aca="false">ROUND(CJ29*$D29,2)</f>
        <v>0</v>
      </c>
      <c r="CL29" s="39"/>
      <c r="CM29" s="25" t="n">
        <f aca="false">ROUND(CL29*$D29,2)</f>
        <v>0</v>
      </c>
      <c r="CN29" s="39"/>
      <c r="CO29" s="25" t="n">
        <f aca="false">ROUND(CN29*$D29,2)</f>
        <v>0</v>
      </c>
      <c r="CP29" s="39"/>
      <c r="CQ29" s="25" t="n">
        <f aca="false">ROUND(CP29*$D29,2)</f>
        <v>0</v>
      </c>
      <c r="CR29" s="39"/>
      <c r="CS29" s="25" t="n">
        <f aca="false">ROUND(CR29*$D29,2)</f>
        <v>0</v>
      </c>
      <c r="CT29" s="39"/>
      <c r="CU29" s="25" t="n">
        <f aca="false">ROUND(CT29*$D29,2)</f>
        <v>0</v>
      </c>
      <c r="CV29" s="39"/>
      <c r="CW29" s="25" t="n">
        <f aca="false">ROUND(CV29*$D29,2)</f>
        <v>0</v>
      </c>
      <c r="CX29" s="39"/>
      <c r="CY29" s="25" t="n">
        <f aca="false">ROUND(CX29*$D29,2)</f>
        <v>0</v>
      </c>
      <c r="CZ29" s="39"/>
      <c r="DA29" s="25" t="n">
        <f aca="false">ROUND(CZ29*$D29,2)</f>
        <v>0</v>
      </c>
      <c r="DB29" s="39"/>
      <c r="DC29" s="25" t="n">
        <f aca="false">ROUND(DB29*$D29,2)</f>
        <v>0</v>
      </c>
      <c r="DD29" s="39"/>
      <c r="DE29" s="25" t="n">
        <f aca="false">ROUND(DD29*$D29,2)</f>
        <v>0</v>
      </c>
      <c r="DF29" s="39"/>
      <c r="DG29" s="25" t="n">
        <f aca="false">ROUND(DF29*$D29,2)</f>
        <v>0</v>
      </c>
      <c r="DH29" s="39"/>
      <c r="DI29" s="25" t="n">
        <f aca="false">ROUND(DH29*$D29,2)</f>
        <v>0</v>
      </c>
      <c r="DJ29" s="39"/>
      <c r="DK29" s="25" t="n">
        <f aca="false">ROUND(DJ29*$D29,2)</f>
        <v>0</v>
      </c>
      <c r="DL29" s="39"/>
      <c r="DM29" s="25" t="n">
        <f aca="false">ROUND(DL29*$D29,2)</f>
        <v>0</v>
      </c>
      <c r="DN29" s="39"/>
      <c r="DO29" s="25" t="n">
        <f aca="false">ROUND(DN29*$D29,2)</f>
        <v>0</v>
      </c>
      <c r="DP29" s="39"/>
      <c r="DQ29" s="25" t="n">
        <f aca="false">ROUND(DP29*$D29,2)</f>
        <v>0</v>
      </c>
      <c r="DR29" s="39"/>
      <c r="DS29" s="25" t="n">
        <f aca="false">ROUND(DR29*$D29,2)</f>
        <v>0</v>
      </c>
      <c r="DT29" s="39"/>
      <c r="DU29" s="25" t="n">
        <f aca="false">ROUND(DT29*$D29,2)</f>
        <v>0</v>
      </c>
      <c r="DV29" s="39" t="n">
        <v>0.146</v>
      </c>
      <c r="DW29" s="25" t="n">
        <f aca="false">ROUND(DV29*$D29,2)</f>
        <v>2090.57</v>
      </c>
      <c r="DX29" s="39"/>
      <c r="DY29" s="25" t="n">
        <f aca="false">ROUND(DX29*$D29,2)</f>
        <v>0</v>
      </c>
      <c r="DZ29" s="39"/>
      <c r="EA29" s="25" t="n">
        <f aca="false">ROUND(DZ29*$D29,2)</f>
        <v>0</v>
      </c>
      <c r="EB29" s="44"/>
      <c r="EC29" s="25" t="n">
        <f aca="false">ROUND(EB29*$D29,2)</f>
        <v>0</v>
      </c>
      <c r="ED29" s="39"/>
      <c r="EE29" s="25" t="n">
        <f aca="false">ROUND(ED29*$D29,2)</f>
        <v>0</v>
      </c>
      <c r="EF29" s="39"/>
      <c r="EG29" s="25" t="n">
        <f aca="false">ROUND(EF29*$D29,2)</f>
        <v>0</v>
      </c>
      <c r="EH29" s="39"/>
      <c r="EI29" s="25" t="n">
        <f aca="false">ROUND(EH29*$D29,2)</f>
        <v>0</v>
      </c>
      <c r="EJ29" s="39"/>
      <c r="EK29" s="25" t="n">
        <f aca="false">ROUND(EJ29*$D29,2)</f>
        <v>0</v>
      </c>
      <c r="EL29" s="39"/>
      <c r="EM29" s="25" t="n">
        <f aca="false">ROUND(EL29*$D29,2)</f>
        <v>0</v>
      </c>
      <c r="EN29" s="39"/>
      <c r="EO29" s="25" t="n">
        <f aca="false">ROUND(EN29*$D29,2)</f>
        <v>0</v>
      </c>
      <c r="EP29" s="39"/>
      <c r="EQ29" s="25" t="n">
        <f aca="false">ROUND(EP29*$D29,2)</f>
        <v>0</v>
      </c>
      <c r="ER29" s="39"/>
      <c r="ES29" s="25" t="n">
        <f aca="false">ROUND(ER29*$D29,2)</f>
        <v>0</v>
      </c>
      <c r="ET29" s="39"/>
      <c r="EU29" s="25" t="n">
        <f aca="false">ROUND(ET29*$D29,2)</f>
        <v>0</v>
      </c>
      <c r="EV29" s="39"/>
      <c r="EW29" s="25" t="n">
        <f aca="false">ROUND(EV29*$D29,2)</f>
        <v>0</v>
      </c>
      <c r="EX29" s="39"/>
      <c r="EY29" s="25" t="n">
        <f aca="false">ROUND(EX29*$D29,2)</f>
        <v>0</v>
      </c>
      <c r="FA29" s="25" t="n">
        <f aca="false">ROUND(EZ29*$D29,2)</f>
        <v>0</v>
      </c>
      <c r="FC29" s="25" t="n">
        <f aca="false">ROUND(FB29*$D29,2)</f>
        <v>0</v>
      </c>
      <c r="FE29" s="25" t="n">
        <f aca="false">ROUND(FD29*$D29,2)</f>
        <v>0</v>
      </c>
      <c r="FG29" s="25" t="n">
        <f aca="false">ROUND(FF29*$D29,2)</f>
        <v>0</v>
      </c>
      <c r="FI29" s="25" t="n">
        <f aca="false">ROUND(FH29*$D29,2)</f>
        <v>0</v>
      </c>
      <c r="FK29" s="25" t="n">
        <f aca="false">ROUND(FJ29*$D29,2)</f>
        <v>0</v>
      </c>
      <c r="FM29" s="25" t="n">
        <f aca="false">ROUND(FL29*$D29,2)</f>
        <v>0</v>
      </c>
      <c r="FO29" s="25" t="n">
        <f aca="false">ROUND(FN29*$D29,2)</f>
        <v>0</v>
      </c>
      <c r="FQ29" s="25" t="n">
        <f aca="false">ROUND(FP29*$D29,2)</f>
        <v>0</v>
      </c>
      <c r="FR29" s="0" t="n">
        <v>0.007</v>
      </c>
      <c r="FS29" s="25" t="n">
        <f aca="false">ROUND(FR29*$D29,2)</f>
        <v>100.23</v>
      </c>
      <c r="FU29" s="25" t="n">
        <f aca="false">ROUND(FT29*$D29,2)</f>
        <v>0</v>
      </c>
      <c r="FX29" s="6"/>
      <c r="FY29" s="26" t="n">
        <f aca="false">ROUND(FX29*$D29,2)</f>
        <v>0</v>
      </c>
      <c r="FZ29" s="6" t="n">
        <v>1.5</v>
      </c>
      <c r="GA29" s="27" t="n">
        <f aca="false">ROUND(FZ29*$D29,2)</f>
        <v>21478.5</v>
      </c>
      <c r="GB29" s="39"/>
      <c r="GC29" s="25" t="n">
        <f aca="false">ROUND(GB29*$D29,2)</f>
        <v>0</v>
      </c>
      <c r="GD29" s="39"/>
      <c r="GE29" s="25" t="n">
        <f aca="false">ROUND(GD29*$D29,2)</f>
        <v>0</v>
      </c>
    </row>
    <row r="30" customFormat="false" ht="12.75" hidden="false" customHeight="false" outlineLevel="0" collapsed="false">
      <c r="A30" s="37"/>
      <c r="B30" s="6" t="n">
        <v>19</v>
      </c>
      <c r="C30" s="6" t="s">
        <v>184</v>
      </c>
      <c r="D30" s="38" t="n">
        <v>14319</v>
      </c>
      <c r="E30" s="35"/>
      <c r="F30" s="39"/>
      <c r="G30" s="25"/>
      <c r="H30" s="39"/>
      <c r="I30" s="25"/>
      <c r="J30" s="39"/>
      <c r="K30" s="25"/>
      <c r="L30" s="39"/>
      <c r="M30" s="25"/>
      <c r="N30" s="39"/>
      <c r="O30" s="25"/>
      <c r="P30" s="39"/>
      <c r="Q30" s="25"/>
      <c r="R30" s="39"/>
      <c r="S30" s="25"/>
      <c r="T30" s="39"/>
      <c r="U30" s="25"/>
      <c r="V30" s="39"/>
      <c r="W30" s="25"/>
      <c r="X30" s="39"/>
      <c r="Y30" s="25"/>
      <c r="Z30" s="39"/>
      <c r="AA30" s="25"/>
      <c r="AB30" s="39"/>
      <c r="AC30" s="25"/>
      <c r="AD30" s="39"/>
      <c r="AE30" s="25"/>
      <c r="AF30" s="39"/>
      <c r="AG30" s="25"/>
      <c r="AH30" s="39"/>
      <c r="AI30" s="25"/>
      <c r="AJ30" s="39"/>
      <c r="AK30" s="25"/>
      <c r="AL30" s="39"/>
      <c r="AM30" s="25"/>
      <c r="AN30" s="39"/>
      <c r="AO30" s="25"/>
      <c r="AP30" s="39"/>
      <c r="AQ30" s="25"/>
      <c r="AR30" s="39"/>
      <c r="AS30" s="25"/>
      <c r="AT30" s="39"/>
      <c r="AU30" s="25"/>
      <c r="AV30" s="39"/>
      <c r="AW30" s="25"/>
      <c r="AX30" s="39"/>
      <c r="AY30" s="25"/>
      <c r="AZ30" s="39"/>
      <c r="BA30" s="25"/>
      <c r="BB30" s="39"/>
      <c r="BC30" s="25"/>
      <c r="BD30" s="39"/>
      <c r="BE30" s="25"/>
      <c r="BF30" s="39"/>
      <c r="BG30" s="25"/>
      <c r="BH30" s="39"/>
      <c r="BI30" s="25"/>
      <c r="BJ30" s="39"/>
      <c r="BK30" s="25"/>
      <c r="BL30" s="39"/>
      <c r="BM30" s="25"/>
      <c r="BN30" s="39"/>
      <c r="BO30" s="25"/>
      <c r="BP30" s="39"/>
      <c r="BQ30" s="25"/>
      <c r="BR30" s="39"/>
      <c r="BS30" s="25"/>
      <c r="BT30" s="39"/>
      <c r="BU30" s="25"/>
      <c r="BV30" s="39"/>
      <c r="BW30" s="25"/>
      <c r="BX30" s="39"/>
      <c r="BY30" s="25"/>
      <c r="BZ30" s="39"/>
      <c r="CA30" s="25"/>
      <c r="CB30" s="39"/>
      <c r="CC30" s="25"/>
      <c r="CD30" s="39"/>
      <c r="CE30" s="25"/>
      <c r="CF30" s="39"/>
      <c r="CG30" s="25"/>
      <c r="CH30" s="39"/>
      <c r="CI30" s="25"/>
      <c r="CJ30" s="39"/>
      <c r="CK30" s="25"/>
      <c r="CL30" s="39"/>
      <c r="CM30" s="25"/>
      <c r="CN30" s="39"/>
      <c r="CO30" s="25"/>
      <c r="CP30" s="39"/>
      <c r="CQ30" s="25"/>
      <c r="CR30" s="39"/>
      <c r="CS30" s="25"/>
      <c r="CT30" s="39"/>
      <c r="CU30" s="25"/>
      <c r="CV30" s="39"/>
      <c r="CW30" s="25"/>
      <c r="CX30" s="39"/>
      <c r="CY30" s="25"/>
      <c r="CZ30" s="39"/>
      <c r="DA30" s="25"/>
      <c r="DB30" s="39"/>
      <c r="DC30" s="25"/>
      <c r="DD30" s="39"/>
      <c r="DE30" s="25"/>
      <c r="DF30" s="39"/>
      <c r="DG30" s="25"/>
      <c r="DH30" s="39"/>
      <c r="DI30" s="25"/>
      <c r="DJ30" s="39"/>
      <c r="DK30" s="25"/>
      <c r="DL30" s="39"/>
      <c r="DM30" s="25"/>
      <c r="DN30" s="39"/>
      <c r="DO30" s="25"/>
      <c r="DP30" s="39"/>
      <c r="DQ30" s="25"/>
      <c r="DR30" s="39"/>
      <c r="DS30" s="25"/>
      <c r="DT30" s="39"/>
      <c r="DU30" s="25"/>
      <c r="DV30" s="39"/>
      <c r="DW30" s="25"/>
      <c r="DX30" s="39"/>
      <c r="DY30" s="25"/>
      <c r="DZ30" s="39"/>
      <c r="EA30" s="25"/>
      <c r="EB30" s="44"/>
      <c r="EC30" s="25"/>
      <c r="ED30" s="39"/>
      <c r="EE30" s="25"/>
      <c r="EF30" s="39"/>
      <c r="EG30" s="25"/>
      <c r="EH30" s="39"/>
      <c r="EI30" s="25"/>
      <c r="EJ30" s="39"/>
      <c r="EK30" s="25"/>
      <c r="EL30" s="39"/>
      <c r="EM30" s="25"/>
      <c r="EN30" s="39"/>
      <c r="EO30" s="25"/>
      <c r="EP30" s="39"/>
      <c r="EQ30" s="25"/>
      <c r="ER30" s="39"/>
      <c r="ES30" s="25"/>
      <c r="ET30" s="39"/>
      <c r="EU30" s="25"/>
      <c r="EV30" s="39"/>
      <c r="EW30" s="25"/>
      <c r="EX30" s="39"/>
      <c r="EY30" s="25"/>
      <c r="FA30" s="25"/>
      <c r="FC30" s="25"/>
      <c r="FE30" s="25"/>
      <c r="FG30" s="25"/>
      <c r="FI30" s="25"/>
      <c r="FK30" s="25"/>
      <c r="FM30" s="25"/>
      <c r="FO30" s="25"/>
      <c r="FQ30" s="25"/>
      <c r="FS30" s="25"/>
      <c r="FU30" s="25"/>
      <c r="FX30" s="6"/>
      <c r="FY30" s="26"/>
      <c r="FZ30" s="6" t="n">
        <v>5.5</v>
      </c>
      <c r="GA30" s="27" t="n">
        <f aca="false">ROUND(FZ30*$D30,2)</f>
        <v>78754.5</v>
      </c>
      <c r="GB30" s="39"/>
      <c r="GC30" s="25"/>
      <c r="GD30" s="39"/>
      <c r="GE30" s="25"/>
    </row>
    <row r="31" customFormat="false" ht="12.75" hidden="false" customHeight="false" outlineLevel="0" collapsed="false">
      <c r="A31" s="37" t="n">
        <f aca="false">SUM(F31:EC31)</f>
        <v>37180.21256</v>
      </c>
      <c r="B31" s="6" t="n">
        <v>20</v>
      </c>
      <c r="C31" s="6" t="s">
        <v>185</v>
      </c>
      <c r="D31" s="38" t="n">
        <v>17682.3</v>
      </c>
      <c r="E31" s="35" t="s">
        <v>164</v>
      </c>
      <c r="F31" s="39"/>
      <c r="G31" s="25" t="n">
        <f aca="false">ROUND(F31*$D31,2)</f>
        <v>0</v>
      </c>
      <c r="H31" s="39"/>
      <c r="I31" s="25" t="n">
        <f aca="false">ROUND(H31*$D31,2)</f>
        <v>0</v>
      </c>
      <c r="J31" s="39"/>
      <c r="K31" s="25" t="n">
        <f aca="false">ROUND(J31*$D31,2)</f>
        <v>0</v>
      </c>
      <c r="L31" s="39"/>
      <c r="M31" s="25" t="n">
        <f aca="false">ROUND(L31*$D31,2)</f>
        <v>0</v>
      </c>
      <c r="N31" s="39"/>
      <c r="O31" s="25" t="n">
        <f aca="false">ROUND(N31*$D31,2)</f>
        <v>0</v>
      </c>
      <c r="P31" s="39"/>
      <c r="Q31" s="25" t="n">
        <f aca="false">ROUND(P31*$D31,2)</f>
        <v>0</v>
      </c>
      <c r="R31" s="39"/>
      <c r="S31" s="25" t="n">
        <f aca="false">ROUND(R31*$D31,2)</f>
        <v>0</v>
      </c>
      <c r="T31" s="39"/>
      <c r="U31" s="25" t="n">
        <f aca="false">ROUND(T31*$D31,2)</f>
        <v>0</v>
      </c>
      <c r="V31" s="39"/>
      <c r="W31" s="25" t="n">
        <f aca="false">ROUND(V31*$D31,2)</f>
        <v>0</v>
      </c>
      <c r="X31" s="39"/>
      <c r="Y31" s="25" t="n">
        <f aca="false">ROUND(X31*$D31,2)</f>
        <v>0</v>
      </c>
      <c r="Z31" s="39"/>
      <c r="AA31" s="25" t="n">
        <f aca="false">ROUND(Z31*$D31,2)</f>
        <v>0</v>
      </c>
      <c r="AB31" s="39"/>
      <c r="AC31" s="25" t="n">
        <f aca="false">ROUND(AB31*$D31,2)</f>
        <v>0</v>
      </c>
      <c r="AD31" s="39"/>
      <c r="AE31" s="25" t="n">
        <f aca="false">ROUND(AD31*$D31,2)</f>
        <v>0</v>
      </c>
      <c r="AF31" s="39"/>
      <c r="AG31" s="25" t="n">
        <f aca="false">ROUND(AF31*$D31,2)</f>
        <v>0</v>
      </c>
      <c r="AH31" s="39"/>
      <c r="AI31" s="25" t="n">
        <f aca="false">ROUND(AH31*$D31,2)</f>
        <v>0</v>
      </c>
      <c r="AJ31" s="39"/>
      <c r="AK31" s="25" t="n">
        <f aca="false">ROUND(AJ31*$D31,2)</f>
        <v>0</v>
      </c>
      <c r="AL31" s="39"/>
      <c r="AM31" s="25" t="n">
        <f aca="false">ROUND(AL31*$D31,2)</f>
        <v>0</v>
      </c>
      <c r="AN31" s="39"/>
      <c r="AO31" s="25" t="n">
        <f aca="false">ROUND(AN31*$D31,2)</f>
        <v>0</v>
      </c>
      <c r="AP31" s="39"/>
      <c r="AQ31" s="25" t="n">
        <f aca="false">ROUND(AP31*$D31,2)</f>
        <v>0</v>
      </c>
      <c r="AR31" s="39"/>
      <c r="AS31" s="25" t="n">
        <f aca="false">ROUND(AR31*$D31,2)</f>
        <v>0</v>
      </c>
      <c r="AT31" s="39"/>
      <c r="AU31" s="25" t="n">
        <f aca="false">ROUND(AT31*$D31,2)</f>
        <v>0</v>
      </c>
      <c r="AV31" s="39"/>
      <c r="AW31" s="25" t="n">
        <f aca="false">ROUND(AV31*$D31,2)</f>
        <v>0</v>
      </c>
      <c r="AX31" s="39"/>
      <c r="AY31" s="25" t="n">
        <f aca="false">ROUND(AX31*$D31,2)</f>
        <v>0</v>
      </c>
      <c r="AZ31" s="39"/>
      <c r="BA31" s="25" t="n">
        <f aca="false">ROUND(AZ31*$D31,2)</f>
        <v>0</v>
      </c>
      <c r="BB31" s="39"/>
      <c r="BC31" s="25" t="n">
        <f aca="false">ROUND(BB31*$D31,2)</f>
        <v>0</v>
      </c>
      <c r="BD31" s="39"/>
      <c r="BE31" s="25" t="n">
        <f aca="false">ROUND(BD31*$D31,2)</f>
        <v>0</v>
      </c>
      <c r="BF31" s="39"/>
      <c r="BG31" s="25" t="n">
        <f aca="false">ROUND(BF31*$D31,2)</f>
        <v>0</v>
      </c>
      <c r="BH31" s="39"/>
      <c r="BI31" s="25" t="n">
        <f aca="false">ROUND(BH31*$D31,2)</f>
        <v>0</v>
      </c>
      <c r="BJ31" s="39"/>
      <c r="BK31" s="25" t="n">
        <f aca="false">ROUND(BJ31*$D31,2)</f>
        <v>0</v>
      </c>
      <c r="BL31" s="39"/>
      <c r="BM31" s="25" t="n">
        <f aca="false">ROUND(BL31*$D31,2)</f>
        <v>0</v>
      </c>
      <c r="BN31" s="39"/>
      <c r="BO31" s="25" t="n">
        <f aca="false">ROUND(BN31*$D31,2)</f>
        <v>0</v>
      </c>
      <c r="BP31" s="39"/>
      <c r="BQ31" s="25" t="n">
        <f aca="false">ROUND(BP31*$D31,2)</f>
        <v>0</v>
      </c>
      <c r="BR31" s="39"/>
      <c r="BS31" s="25" t="n">
        <f aca="false">ROUND(BR31*$D31,2)</f>
        <v>0</v>
      </c>
      <c r="BT31" s="39"/>
      <c r="BU31" s="25" t="n">
        <f aca="false">ROUND(BT31*$D31,2)</f>
        <v>0</v>
      </c>
      <c r="BV31" s="39"/>
      <c r="BW31" s="25" t="n">
        <f aca="false">ROUND(BV31*$D31,2)</f>
        <v>0</v>
      </c>
      <c r="BX31" s="39"/>
      <c r="BY31" s="25" t="n">
        <f aca="false">ROUND(BX31*$D31,2)</f>
        <v>0</v>
      </c>
      <c r="BZ31" s="39"/>
      <c r="CA31" s="25" t="n">
        <f aca="false">ROUND(BZ31*$D31,2)</f>
        <v>0</v>
      </c>
      <c r="CB31" s="39"/>
      <c r="CC31" s="25" t="n">
        <f aca="false">ROUND(CB31*$D31,2)</f>
        <v>0</v>
      </c>
      <c r="CD31" s="39"/>
      <c r="CE31" s="25" t="n">
        <f aca="false">ROUND(CD31*$D31,2)</f>
        <v>0</v>
      </c>
      <c r="CF31" s="39"/>
      <c r="CG31" s="25" t="n">
        <f aca="false">ROUND(CF31*$D31,2)</f>
        <v>0</v>
      </c>
      <c r="CH31" s="39"/>
      <c r="CI31" s="25" t="n">
        <f aca="false">ROUND(CH31*$D31,2)</f>
        <v>0</v>
      </c>
      <c r="CJ31" s="39"/>
      <c r="CK31" s="25" t="n">
        <f aca="false">ROUND(CJ31*$D31,2)</f>
        <v>0</v>
      </c>
      <c r="CL31" s="39"/>
      <c r="CM31" s="25" t="n">
        <f aca="false">ROUND(CL31*$D31,2)</f>
        <v>0</v>
      </c>
      <c r="CN31" s="39"/>
      <c r="CO31" s="25" t="n">
        <f aca="false">ROUND(CN31*$D31,2)</f>
        <v>0</v>
      </c>
      <c r="CP31" s="39"/>
      <c r="CQ31" s="25" t="n">
        <f aca="false">ROUND(CP31*$D31,2)</f>
        <v>0</v>
      </c>
      <c r="CR31" s="39"/>
      <c r="CS31" s="25" t="n">
        <f aca="false">ROUND(CR31*$D31,2)</f>
        <v>0</v>
      </c>
      <c r="CT31" s="39"/>
      <c r="CU31" s="25" t="n">
        <f aca="false">ROUND(CT31*$D31,2)</f>
        <v>0</v>
      </c>
      <c r="CV31" s="39"/>
      <c r="CW31" s="25" t="n">
        <f aca="false">ROUND(CV31*$D31,2)</f>
        <v>0</v>
      </c>
      <c r="CX31" s="39"/>
      <c r="CY31" s="25" t="n">
        <f aca="false">ROUND(CX31*$D31,2)</f>
        <v>0</v>
      </c>
      <c r="CZ31" s="39"/>
      <c r="DA31" s="25" t="n">
        <f aca="false">ROUND(CZ31*$D31,2)</f>
        <v>0</v>
      </c>
      <c r="DB31" s="44" t="n">
        <v>1.72</v>
      </c>
      <c r="DC31" s="25" t="n">
        <f aca="false">ROUND(DB31*$D31,2)</f>
        <v>30413.56</v>
      </c>
      <c r="DD31" s="39"/>
      <c r="DE31" s="25" t="n">
        <f aca="false">ROUND(DD31*$D31,2)</f>
        <v>0</v>
      </c>
      <c r="DF31" s="39"/>
      <c r="DG31" s="25" t="n">
        <f aca="false">ROUND(DF31*$D31,2)</f>
        <v>0</v>
      </c>
      <c r="DH31" s="39"/>
      <c r="DI31" s="25" t="n">
        <f aca="false">ROUND(DH31*$D31,2)</f>
        <v>0</v>
      </c>
      <c r="DJ31" s="39"/>
      <c r="DK31" s="25" t="n">
        <f aca="false">ROUND(DJ31*$D31,2)</f>
        <v>0</v>
      </c>
      <c r="DL31" s="39"/>
      <c r="DM31" s="25" t="n">
        <f aca="false">ROUND(DL31*$D31,2)</f>
        <v>0</v>
      </c>
      <c r="DN31" s="39"/>
      <c r="DO31" s="25" t="n">
        <f aca="false">ROUND(DN31*$D31,2)</f>
        <v>0</v>
      </c>
      <c r="DP31" s="39"/>
      <c r="DQ31" s="25" t="n">
        <f aca="false">ROUND(DP31*$D31,2)</f>
        <v>0</v>
      </c>
      <c r="DR31" s="39"/>
      <c r="DS31" s="25" t="n">
        <f aca="false">ROUND(DR31*$D31,2)</f>
        <v>0</v>
      </c>
      <c r="DT31" s="39"/>
      <c r="DU31" s="25" t="n">
        <f aca="false">ROUND(DT31*$D31,2)</f>
        <v>0</v>
      </c>
      <c r="DV31" s="39" t="n">
        <v>0.264</v>
      </c>
      <c r="DW31" s="25" t="n">
        <f aca="false">ROUND(DV31*$D31,2)</f>
        <v>4668.13</v>
      </c>
      <c r="DX31" s="39"/>
      <c r="DY31" s="25" t="n">
        <f aca="false">ROUND(DX31*$D31,2)</f>
        <v>0</v>
      </c>
      <c r="DZ31" s="44" t="n">
        <f aca="false">0.061*1.04</f>
        <v>0.06344</v>
      </c>
      <c r="EA31" s="25" t="n">
        <f aca="false">ROUND(DZ31*$D31,2)</f>
        <v>1121.77</v>
      </c>
      <c r="EB31" s="44" t="n">
        <f aca="false">0.053*1.04</f>
        <v>0.05512</v>
      </c>
      <c r="EC31" s="25" t="n">
        <f aca="false">ROUND(EB31*$D31,2)</f>
        <v>974.65</v>
      </c>
      <c r="ED31" s="39"/>
      <c r="EE31" s="25" t="n">
        <f aca="false">ROUND(ED31*$D31,2)</f>
        <v>0</v>
      </c>
      <c r="EF31" s="39"/>
      <c r="EG31" s="25" t="n">
        <f aca="false">ROUND(EF31*$D31,2)</f>
        <v>0</v>
      </c>
      <c r="EH31" s="39"/>
      <c r="EI31" s="25" t="n">
        <f aca="false">ROUND(EH31*$D31,2)</f>
        <v>0</v>
      </c>
      <c r="EJ31" s="39"/>
      <c r="EK31" s="25" t="n">
        <f aca="false">ROUND(EJ31*$D31,2)</f>
        <v>0</v>
      </c>
      <c r="EL31" s="39"/>
      <c r="EM31" s="25" t="n">
        <f aca="false">ROUND(EL31*$D31,2)</f>
        <v>0</v>
      </c>
      <c r="EN31" s="39"/>
      <c r="EO31" s="25" t="n">
        <f aca="false">ROUND(EN31*$D31,2)</f>
        <v>0</v>
      </c>
      <c r="EP31" s="39"/>
      <c r="EQ31" s="25" t="n">
        <f aca="false">ROUND(EP31*$D31,2)</f>
        <v>0</v>
      </c>
      <c r="ER31" s="39"/>
      <c r="ES31" s="25" t="n">
        <f aca="false">ROUND(ER31*$D31,2)</f>
        <v>0</v>
      </c>
      <c r="ET31" s="39"/>
      <c r="EU31" s="25" t="n">
        <f aca="false">ROUND(ET31*$D31,2)</f>
        <v>0</v>
      </c>
      <c r="EV31" s="39"/>
      <c r="EW31" s="25" t="n">
        <f aca="false">ROUND(EV31*$D31,2)</f>
        <v>0</v>
      </c>
      <c r="EX31" s="39"/>
      <c r="EY31" s="25" t="n">
        <f aca="false">ROUND(EX31*$D31,2)</f>
        <v>0</v>
      </c>
      <c r="FA31" s="25" t="n">
        <f aca="false">ROUND(EZ31*$D31,2)</f>
        <v>0</v>
      </c>
      <c r="FC31" s="25" t="n">
        <f aca="false">ROUND(FB31*$D31,2)</f>
        <v>0</v>
      </c>
      <c r="FE31" s="25" t="n">
        <f aca="false">ROUND(FD31*$D31,2)</f>
        <v>0</v>
      </c>
      <c r="FG31" s="25" t="n">
        <f aca="false">ROUND(FF31*$D31,2)</f>
        <v>0</v>
      </c>
      <c r="FI31" s="25" t="n">
        <f aca="false">ROUND(FH31*$D31,2)</f>
        <v>0</v>
      </c>
      <c r="FK31" s="25" t="n">
        <f aca="false">ROUND(FJ31*$D31,2)</f>
        <v>0</v>
      </c>
      <c r="FM31" s="25" t="n">
        <f aca="false">ROUND(FL31*$D31,2)</f>
        <v>0</v>
      </c>
      <c r="FO31" s="25" t="n">
        <f aca="false">ROUND(FN31*$D31,2)</f>
        <v>0</v>
      </c>
      <c r="FQ31" s="25" t="n">
        <f aca="false">ROUND(FP31*$D31,2)</f>
        <v>0</v>
      </c>
      <c r="FR31" s="0" t="n">
        <v>0.008</v>
      </c>
      <c r="FS31" s="25" t="n">
        <f aca="false">ROUND(FR31*$D31,2)</f>
        <v>141.46</v>
      </c>
      <c r="FU31" s="25" t="n">
        <f aca="false">ROUND(FT31*$D31,2)</f>
        <v>0</v>
      </c>
      <c r="FX31" s="6"/>
      <c r="FY31" s="26" t="n">
        <f aca="false">ROUND(FX31*$D31,2)</f>
        <v>0</v>
      </c>
      <c r="FZ31" s="6" t="n">
        <v>1.5</v>
      </c>
      <c r="GA31" s="27" t="n">
        <f aca="false">ROUND(FZ31*$D31,2)</f>
        <v>26523.45</v>
      </c>
      <c r="GB31" s="44" t="n">
        <v>0</v>
      </c>
      <c r="GC31" s="25" t="n">
        <f aca="false">ROUND(GB31*$D31,2)</f>
        <v>0</v>
      </c>
      <c r="GD31" s="39"/>
      <c r="GE31" s="25" t="n">
        <f aca="false">ROUND(GD31*$D31,2)</f>
        <v>0</v>
      </c>
    </row>
    <row r="32" customFormat="false" ht="12.75" hidden="false" customHeight="false" outlineLevel="0" collapsed="false">
      <c r="A32" s="37"/>
      <c r="B32" s="6" t="n">
        <v>21</v>
      </c>
      <c r="C32" s="6" t="s">
        <v>186</v>
      </c>
      <c r="D32" s="38" t="n">
        <v>15051.6</v>
      </c>
      <c r="E32" s="35"/>
      <c r="F32" s="39"/>
      <c r="G32" s="25"/>
      <c r="H32" s="39"/>
      <c r="I32" s="25"/>
      <c r="J32" s="39"/>
      <c r="K32" s="25"/>
      <c r="L32" s="39"/>
      <c r="M32" s="25"/>
      <c r="N32" s="39"/>
      <c r="O32" s="25"/>
      <c r="P32" s="39"/>
      <c r="Q32" s="25"/>
      <c r="R32" s="39"/>
      <c r="S32" s="25"/>
      <c r="T32" s="39"/>
      <c r="U32" s="25"/>
      <c r="V32" s="39"/>
      <c r="W32" s="25"/>
      <c r="X32" s="39"/>
      <c r="Y32" s="25"/>
      <c r="Z32" s="39"/>
      <c r="AA32" s="25"/>
      <c r="AB32" s="39"/>
      <c r="AC32" s="25"/>
      <c r="AD32" s="39"/>
      <c r="AE32" s="25"/>
      <c r="AF32" s="39"/>
      <c r="AG32" s="25"/>
      <c r="AH32" s="39"/>
      <c r="AI32" s="25"/>
      <c r="AJ32" s="39"/>
      <c r="AK32" s="25"/>
      <c r="AL32" s="39"/>
      <c r="AM32" s="25"/>
      <c r="AN32" s="39"/>
      <c r="AO32" s="25"/>
      <c r="AP32" s="39"/>
      <c r="AQ32" s="25"/>
      <c r="AR32" s="39"/>
      <c r="AS32" s="25"/>
      <c r="AT32" s="39"/>
      <c r="AU32" s="25"/>
      <c r="AV32" s="39"/>
      <c r="AW32" s="25"/>
      <c r="AX32" s="39"/>
      <c r="AY32" s="25"/>
      <c r="AZ32" s="39"/>
      <c r="BA32" s="25"/>
      <c r="BB32" s="39"/>
      <c r="BC32" s="25"/>
      <c r="BD32" s="39"/>
      <c r="BE32" s="25"/>
      <c r="BF32" s="39"/>
      <c r="BG32" s="25"/>
      <c r="BH32" s="39"/>
      <c r="BI32" s="25"/>
      <c r="BJ32" s="39"/>
      <c r="BK32" s="25"/>
      <c r="BL32" s="39"/>
      <c r="BM32" s="25"/>
      <c r="BN32" s="39"/>
      <c r="BO32" s="25"/>
      <c r="BP32" s="39"/>
      <c r="BQ32" s="25"/>
      <c r="BR32" s="39"/>
      <c r="BS32" s="25"/>
      <c r="BT32" s="39"/>
      <c r="BU32" s="25"/>
      <c r="BV32" s="39"/>
      <c r="BW32" s="25"/>
      <c r="BX32" s="39"/>
      <c r="BY32" s="25"/>
      <c r="BZ32" s="39"/>
      <c r="CA32" s="25"/>
      <c r="CB32" s="39"/>
      <c r="CC32" s="25"/>
      <c r="CD32" s="39"/>
      <c r="CE32" s="25"/>
      <c r="CF32" s="39"/>
      <c r="CG32" s="25"/>
      <c r="CH32" s="39"/>
      <c r="CI32" s="25"/>
      <c r="CJ32" s="39"/>
      <c r="CK32" s="25"/>
      <c r="CL32" s="39"/>
      <c r="CM32" s="25"/>
      <c r="CN32" s="39"/>
      <c r="CO32" s="25"/>
      <c r="CP32" s="39"/>
      <c r="CQ32" s="25"/>
      <c r="CR32" s="39"/>
      <c r="CS32" s="25"/>
      <c r="CT32" s="39"/>
      <c r="CU32" s="25"/>
      <c r="CV32" s="39"/>
      <c r="CW32" s="25"/>
      <c r="CX32" s="39"/>
      <c r="CY32" s="25"/>
      <c r="CZ32" s="39"/>
      <c r="DA32" s="25"/>
      <c r="DB32" s="44"/>
      <c r="DC32" s="25"/>
      <c r="DD32" s="39"/>
      <c r="DE32" s="25"/>
      <c r="DF32" s="39"/>
      <c r="DG32" s="25"/>
      <c r="DH32" s="39"/>
      <c r="DI32" s="25"/>
      <c r="DJ32" s="39"/>
      <c r="DK32" s="25"/>
      <c r="DL32" s="39"/>
      <c r="DM32" s="25"/>
      <c r="DN32" s="39"/>
      <c r="DO32" s="25"/>
      <c r="DP32" s="39"/>
      <c r="DQ32" s="25"/>
      <c r="DR32" s="39"/>
      <c r="DS32" s="25"/>
      <c r="DT32" s="39"/>
      <c r="DU32" s="25"/>
      <c r="DV32" s="39"/>
      <c r="DW32" s="25"/>
      <c r="DX32" s="39"/>
      <c r="DY32" s="25"/>
      <c r="DZ32" s="44"/>
      <c r="EA32" s="25"/>
      <c r="EB32" s="44"/>
      <c r="EC32" s="25"/>
      <c r="ED32" s="39"/>
      <c r="EE32" s="25"/>
      <c r="EF32" s="39"/>
      <c r="EG32" s="25"/>
      <c r="EH32" s="39"/>
      <c r="EI32" s="25"/>
      <c r="EJ32" s="39"/>
      <c r="EK32" s="25"/>
      <c r="EL32" s="39"/>
      <c r="EM32" s="25"/>
      <c r="EN32" s="39"/>
      <c r="EO32" s="25"/>
      <c r="EP32" s="39"/>
      <c r="EQ32" s="25"/>
      <c r="ER32" s="39"/>
      <c r="ES32" s="25"/>
      <c r="ET32" s="39"/>
      <c r="EU32" s="25"/>
      <c r="EV32" s="39"/>
      <c r="EW32" s="25"/>
      <c r="EX32" s="39"/>
      <c r="EY32" s="25"/>
      <c r="FA32" s="25"/>
      <c r="FC32" s="25"/>
      <c r="FE32" s="25"/>
      <c r="FG32" s="25"/>
      <c r="FI32" s="25"/>
      <c r="FK32" s="25"/>
      <c r="FM32" s="25"/>
      <c r="FO32" s="25"/>
      <c r="FQ32" s="25"/>
      <c r="FS32" s="25"/>
      <c r="FU32" s="25"/>
      <c r="FX32" s="6"/>
      <c r="FY32" s="26"/>
      <c r="FZ32" s="6" t="n">
        <v>1.5</v>
      </c>
      <c r="GA32" s="27" t="n">
        <f aca="false">ROUND(FZ32*$D32,2)</f>
        <v>22577.4</v>
      </c>
      <c r="GB32" s="44"/>
      <c r="GC32" s="25"/>
      <c r="GD32" s="39"/>
      <c r="GE32" s="25"/>
    </row>
    <row r="33" customFormat="false" ht="12.75" hidden="false" customHeight="false" outlineLevel="0" collapsed="false">
      <c r="A33" s="37" t="n">
        <f aca="false">SUM(F33:EC33)</f>
        <v>3719.04826</v>
      </c>
      <c r="B33" s="6" t="n">
        <v>22</v>
      </c>
      <c r="C33" s="6" t="s">
        <v>187</v>
      </c>
      <c r="D33" s="38" t="n">
        <v>13364.4</v>
      </c>
      <c r="E33" s="35" t="s">
        <v>164</v>
      </c>
      <c r="F33" s="39"/>
      <c r="G33" s="25" t="n">
        <f aca="false">ROUND(F33*$D33,2)</f>
        <v>0</v>
      </c>
      <c r="H33" s="39" t="n">
        <v>0.004</v>
      </c>
      <c r="I33" s="25" t="n">
        <f aca="false">ROUND(H33*$D33,2)</f>
        <v>53.46</v>
      </c>
      <c r="J33" s="39"/>
      <c r="K33" s="25" t="n">
        <f aca="false">ROUND(J33*$D33,2)</f>
        <v>0</v>
      </c>
      <c r="L33" s="39"/>
      <c r="M33" s="25" t="n">
        <f aca="false">ROUND(L33*$D33,2)</f>
        <v>0</v>
      </c>
      <c r="N33" s="39"/>
      <c r="O33" s="25" t="n">
        <f aca="false">ROUND(N33*$D33,2)</f>
        <v>0</v>
      </c>
      <c r="P33" s="39"/>
      <c r="Q33" s="25" t="n">
        <f aca="false">ROUND(P33*$D33,2)</f>
        <v>0</v>
      </c>
      <c r="R33" s="39"/>
      <c r="S33" s="25" t="n">
        <f aca="false">ROUND(R33*$D33,2)</f>
        <v>0</v>
      </c>
      <c r="T33" s="39"/>
      <c r="U33" s="25" t="n">
        <f aca="false">ROUND(T33*$D33,2)</f>
        <v>0</v>
      </c>
      <c r="V33" s="39"/>
      <c r="W33" s="25" t="n">
        <f aca="false">ROUND(V33*$D33,2)</f>
        <v>0</v>
      </c>
      <c r="X33" s="39"/>
      <c r="Y33" s="25" t="n">
        <f aca="false">ROUND(X33*$D33,2)</f>
        <v>0</v>
      </c>
      <c r="Z33" s="39"/>
      <c r="AA33" s="25" t="n">
        <f aca="false">ROUND(Z33*$D33,2)</f>
        <v>0</v>
      </c>
      <c r="AB33" s="39"/>
      <c r="AC33" s="25" t="n">
        <f aca="false">ROUND(AB33*$D33,2)</f>
        <v>0</v>
      </c>
      <c r="AD33" s="39"/>
      <c r="AE33" s="25" t="n">
        <f aca="false">ROUND(AD33*$D33,2)</f>
        <v>0</v>
      </c>
      <c r="AF33" s="39"/>
      <c r="AG33" s="25" t="n">
        <f aca="false">ROUND(AF33*$D33,2)</f>
        <v>0</v>
      </c>
      <c r="AH33" s="39"/>
      <c r="AI33" s="25" t="n">
        <f aca="false">ROUND(AH33*$D33,2)</f>
        <v>0</v>
      </c>
      <c r="AJ33" s="39"/>
      <c r="AK33" s="25" t="n">
        <f aca="false">ROUND(AJ33*$D33,2)</f>
        <v>0</v>
      </c>
      <c r="AL33" s="39"/>
      <c r="AM33" s="25" t="n">
        <f aca="false">ROUND(AL33*$D33,2)</f>
        <v>0</v>
      </c>
      <c r="AN33" s="39"/>
      <c r="AO33" s="25" t="n">
        <f aca="false">ROUND(AN33*$D33,2)</f>
        <v>0</v>
      </c>
      <c r="AP33" s="39"/>
      <c r="AQ33" s="25" t="n">
        <f aca="false">ROUND(AP33*$D33,2)</f>
        <v>0</v>
      </c>
      <c r="AR33" s="39"/>
      <c r="AS33" s="25" t="n">
        <f aca="false">ROUND(AR33*$D33,2)</f>
        <v>0</v>
      </c>
      <c r="AT33" s="39"/>
      <c r="AU33" s="25" t="n">
        <f aca="false">ROUND(AT33*$D33,2)</f>
        <v>0</v>
      </c>
      <c r="AV33" s="39"/>
      <c r="AW33" s="25" t="n">
        <f aca="false">ROUND(AV33*$D33,2)</f>
        <v>0</v>
      </c>
      <c r="AX33" s="39"/>
      <c r="AY33" s="25" t="n">
        <f aca="false">ROUND(AX33*$D33,2)</f>
        <v>0</v>
      </c>
      <c r="AZ33" s="39"/>
      <c r="BA33" s="25" t="n">
        <f aca="false">ROUND(AZ33*$D33,2)</f>
        <v>0</v>
      </c>
      <c r="BB33" s="39"/>
      <c r="BC33" s="25" t="n">
        <f aca="false">ROUND(BB33*$D33,2)</f>
        <v>0</v>
      </c>
      <c r="BD33" s="39"/>
      <c r="BE33" s="25" t="n">
        <f aca="false">ROUND(BD33*$D33,2)</f>
        <v>0</v>
      </c>
      <c r="BF33" s="39"/>
      <c r="BG33" s="25" t="n">
        <f aca="false">ROUND(BF33*$D33,2)</f>
        <v>0</v>
      </c>
      <c r="BH33" s="39"/>
      <c r="BI33" s="25" t="n">
        <f aca="false">ROUND(BH33*$D33,2)</f>
        <v>0</v>
      </c>
      <c r="BJ33" s="39"/>
      <c r="BK33" s="25" t="n">
        <f aca="false">ROUND(BJ33*$D33,2)</f>
        <v>0</v>
      </c>
      <c r="BL33" s="39" t="n">
        <v>0.0036</v>
      </c>
      <c r="BM33" s="25" t="n">
        <f aca="false">ROUND(BL33*$D33,2)</f>
        <v>48.11</v>
      </c>
      <c r="BN33" s="39"/>
      <c r="BO33" s="25" t="n">
        <f aca="false">ROUND(BN33*$D33,2)</f>
        <v>0</v>
      </c>
      <c r="BP33" s="39"/>
      <c r="BQ33" s="25" t="n">
        <f aca="false">ROUND(BP33*$D33,2)</f>
        <v>0</v>
      </c>
      <c r="BR33" s="39"/>
      <c r="BS33" s="25" t="n">
        <f aca="false">ROUND(BR33*$D33,2)</f>
        <v>0</v>
      </c>
      <c r="BT33" s="39"/>
      <c r="BU33" s="25" t="n">
        <f aca="false">ROUND(BT33*$D33,2)</f>
        <v>0</v>
      </c>
      <c r="BV33" s="39"/>
      <c r="BW33" s="25" t="n">
        <f aca="false">ROUND(BV33*$D33,2)</f>
        <v>0</v>
      </c>
      <c r="BX33" s="39"/>
      <c r="BY33" s="25" t="n">
        <f aca="false">ROUND(BX33*$D33,2)</f>
        <v>0</v>
      </c>
      <c r="BZ33" s="39"/>
      <c r="CA33" s="25" t="n">
        <f aca="false">ROUND(BZ33*$D33,2)</f>
        <v>0</v>
      </c>
      <c r="CB33" s="39"/>
      <c r="CC33" s="25" t="n">
        <f aca="false">ROUND(CB33*$D33,2)</f>
        <v>0</v>
      </c>
      <c r="CD33" s="39"/>
      <c r="CE33" s="25" t="n">
        <f aca="false">ROUND(CD33*$D33,2)</f>
        <v>0</v>
      </c>
      <c r="CF33" s="39"/>
      <c r="CG33" s="25" t="n">
        <f aca="false">ROUND(CF33*$D33,2)</f>
        <v>0</v>
      </c>
      <c r="CH33" s="39"/>
      <c r="CI33" s="25" t="n">
        <f aca="false">ROUND(CH33*$D33,2)</f>
        <v>0</v>
      </c>
      <c r="CJ33" s="39"/>
      <c r="CK33" s="25" t="n">
        <f aca="false">ROUND(CJ33*$D33,2)</f>
        <v>0</v>
      </c>
      <c r="CL33" s="39"/>
      <c r="CM33" s="25" t="n">
        <f aca="false">ROUND(CL33*$D33,2)</f>
        <v>0</v>
      </c>
      <c r="CN33" s="39"/>
      <c r="CO33" s="25" t="n">
        <f aca="false">ROUND(CN33*$D33,2)</f>
        <v>0</v>
      </c>
      <c r="CP33" s="39"/>
      <c r="CQ33" s="25" t="n">
        <f aca="false">ROUND(CP33*$D33,2)</f>
        <v>0</v>
      </c>
      <c r="CR33" s="39"/>
      <c r="CS33" s="25" t="n">
        <f aca="false">ROUND(CR33*$D33,2)</f>
        <v>0</v>
      </c>
      <c r="CT33" s="39"/>
      <c r="CU33" s="25" t="n">
        <f aca="false">ROUND(CT33*$D33,2)</f>
        <v>0</v>
      </c>
      <c r="CV33" s="39"/>
      <c r="CW33" s="25" t="n">
        <f aca="false">ROUND(CV33*$D33,2)</f>
        <v>0</v>
      </c>
      <c r="CX33" s="39" t="n">
        <v>0.0069</v>
      </c>
      <c r="CY33" s="25" t="n">
        <f aca="false">ROUND(CX33*$D33,2)</f>
        <v>92.21</v>
      </c>
      <c r="CZ33" s="39" t="n">
        <v>0.0135</v>
      </c>
      <c r="DA33" s="25" t="n">
        <f aca="false">ROUND(CZ33*$D33,2)</f>
        <v>180.42</v>
      </c>
      <c r="DB33" s="39"/>
      <c r="DC33" s="25" t="n">
        <f aca="false">ROUND(DB33*$D33,2)</f>
        <v>0</v>
      </c>
      <c r="DD33" s="39" t="n">
        <v>0.0073</v>
      </c>
      <c r="DE33" s="25" t="n">
        <f aca="false">ROUND(DD33*$D33,2)</f>
        <v>97.56</v>
      </c>
      <c r="DF33" s="39"/>
      <c r="DG33" s="25" t="n">
        <f aca="false">ROUND(DF33*$D33,2)</f>
        <v>0</v>
      </c>
      <c r="DH33" s="39"/>
      <c r="DI33" s="25" t="n">
        <f aca="false">ROUND(DH33*$D33,2)</f>
        <v>0</v>
      </c>
      <c r="DJ33" s="39"/>
      <c r="DK33" s="25" t="n">
        <f aca="false">ROUND(DJ33*$D33,2)</f>
        <v>0</v>
      </c>
      <c r="DL33" s="39"/>
      <c r="DM33" s="25" t="n">
        <f aca="false">ROUND(DL33*$D33,2)</f>
        <v>0</v>
      </c>
      <c r="DN33" s="39"/>
      <c r="DO33" s="25" t="n">
        <f aca="false">ROUND(DN33*$D33,2)</f>
        <v>0</v>
      </c>
      <c r="DP33" s="39"/>
      <c r="DQ33" s="25" t="n">
        <f aca="false">ROUND(DP33*$D33,2)</f>
        <v>0</v>
      </c>
      <c r="DR33" s="39"/>
      <c r="DS33" s="25" t="n">
        <f aca="false">ROUND(DR33*$D33,2)</f>
        <v>0</v>
      </c>
      <c r="DT33" s="39"/>
      <c r="DU33" s="25" t="n">
        <f aca="false">ROUND(DT33*$D33,2)</f>
        <v>0</v>
      </c>
      <c r="DV33" s="39" t="n">
        <v>0.036</v>
      </c>
      <c r="DW33" s="25" t="n">
        <f aca="false">ROUND(DV33*$D33,2)</f>
        <v>481.12</v>
      </c>
      <c r="DX33" s="39"/>
      <c r="DY33" s="25" t="n">
        <f aca="false">ROUND(DX33*$D33,2)</f>
        <v>0</v>
      </c>
      <c r="DZ33" s="44" t="n">
        <f aca="false">0.066*1.04</f>
        <v>0.06864</v>
      </c>
      <c r="EA33" s="25" t="n">
        <f aca="false">ROUND(DZ33*$D33,2)</f>
        <v>917.33</v>
      </c>
      <c r="EB33" s="44" t="n">
        <f aca="false">0.133*1.04</f>
        <v>0.13832</v>
      </c>
      <c r="EC33" s="25" t="n">
        <f aca="false">ROUND(EB33*$D33,2)</f>
        <v>1848.56</v>
      </c>
      <c r="ED33" s="39"/>
      <c r="EE33" s="25" t="n">
        <f aca="false">ROUND(ED33*$D33,2)</f>
        <v>0</v>
      </c>
      <c r="EF33" s="39"/>
      <c r="EG33" s="25" t="n">
        <f aca="false">ROUND(EF33*$D33,2)</f>
        <v>0</v>
      </c>
      <c r="EH33" s="39"/>
      <c r="EI33" s="25" t="n">
        <f aca="false">ROUND(EH33*$D33,2)</f>
        <v>0</v>
      </c>
      <c r="EJ33" s="39"/>
      <c r="EK33" s="25" t="n">
        <f aca="false">ROUND(EJ33*$D33,2)</f>
        <v>0</v>
      </c>
      <c r="EL33" s="39"/>
      <c r="EM33" s="25" t="n">
        <f aca="false">ROUND(EL33*$D33,2)</f>
        <v>0</v>
      </c>
      <c r="EN33" s="39"/>
      <c r="EO33" s="25" t="n">
        <f aca="false">ROUND(EN33*$D33,2)</f>
        <v>0</v>
      </c>
      <c r="EP33" s="39"/>
      <c r="EQ33" s="25" t="n">
        <f aca="false">ROUND(EP33*$D33,2)</f>
        <v>0</v>
      </c>
      <c r="ER33" s="39"/>
      <c r="ES33" s="25" t="n">
        <f aca="false">ROUND(ER33*$D33,2)</f>
        <v>0</v>
      </c>
      <c r="ET33" s="39"/>
      <c r="EU33" s="25" t="n">
        <f aca="false">ROUND(ET33*$D33,2)</f>
        <v>0</v>
      </c>
      <c r="EV33" s="39"/>
      <c r="EW33" s="25" t="n">
        <f aca="false">ROUND(EV33*$D33,2)</f>
        <v>0</v>
      </c>
      <c r="EX33" s="39"/>
      <c r="EY33" s="25" t="n">
        <f aca="false">ROUND(EX33*$D33,2)</f>
        <v>0</v>
      </c>
      <c r="FA33" s="25" t="n">
        <f aca="false">ROUND(EZ33*$D33,2)</f>
        <v>0</v>
      </c>
      <c r="FB33" s="0" t="n">
        <v>0.0023</v>
      </c>
      <c r="FC33" s="25" t="n">
        <f aca="false">ROUND(FB33*$D33,2)</f>
        <v>30.74</v>
      </c>
      <c r="FE33" s="25" t="n">
        <f aca="false">ROUND(FD33*$D33,2)</f>
        <v>0</v>
      </c>
      <c r="FG33" s="25" t="n">
        <f aca="false">ROUND(FF33*$D33,2)</f>
        <v>0</v>
      </c>
      <c r="FI33" s="25" t="n">
        <f aca="false">ROUND(FH33*$D33,2)</f>
        <v>0</v>
      </c>
      <c r="FK33" s="25" t="n">
        <f aca="false">ROUND(FJ33*$D33,2)</f>
        <v>0</v>
      </c>
      <c r="FM33" s="25" t="n">
        <f aca="false">ROUND(FL33*$D33,2)</f>
        <v>0</v>
      </c>
      <c r="FO33" s="25" t="n">
        <f aca="false">ROUND(FN33*$D33,2)</f>
        <v>0</v>
      </c>
      <c r="FQ33" s="25" t="n">
        <f aca="false">ROUND(FP33*$D33,2)</f>
        <v>0</v>
      </c>
      <c r="FS33" s="25" t="n">
        <f aca="false">ROUND(FR33*$D33,2)</f>
        <v>0</v>
      </c>
      <c r="FU33" s="25" t="n">
        <f aca="false">ROUND(FT33*$D33,2)</f>
        <v>0</v>
      </c>
      <c r="FX33" s="6"/>
      <c r="FY33" s="26" t="n">
        <f aca="false">ROUND(FX33*$D33,2)</f>
        <v>0</v>
      </c>
      <c r="FZ33" s="6" t="n">
        <v>2.5</v>
      </c>
      <c r="GA33" s="27" t="n">
        <f aca="false">ROUND(FZ33*$D33,2)</f>
        <v>33411</v>
      </c>
      <c r="GB33" s="39"/>
      <c r="GC33" s="25" t="n">
        <f aca="false">ROUND(GB33*$D33,2)</f>
        <v>0</v>
      </c>
      <c r="GD33" s="39"/>
      <c r="GE33" s="25" t="n">
        <f aca="false">ROUND(GD33*$D33,2)</f>
        <v>0</v>
      </c>
    </row>
    <row r="34" customFormat="false" ht="12.75" hidden="false" customHeight="false" outlineLevel="0" collapsed="false">
      <c r="A34" s="37"/>
      <c r="B34" s="6" t="n">
        <v>23</v>
      </c>
      <c r="C34" s="6" t="s">
        <v>188</v>
      </c>
      <c r="D34" s="38" t="n">
        <v>15051.6</v>
      </c>
      <c r="E34" s="35"/>
      <c r="F34" s="39"/>
      <c r="G34" s="25"/>
      <c r="H34" s="39"/>
      <c r="I34" s="25"/>
      <c r="J34" s="39"/>
      <c r="K34" s="25"/>
      <c r="L34" s="39"/>
      <c r="M34" s="25"/>
      <c r="N34" s="39"/>
      <c r="O34" s="25"/>
      <c r="P34" s="39"/>
      <c r="Q34" s="25"/>
      <c r="R34" s="39"/>
      <c r="S34" s="25"/>
      <c r="T34" s="39"/>
      <c r="U34" s="25"/>
      <c r="V34" s="39"/>
      <c r="W34" s="25"/>
      <c r="X34" s="39"/>
      <c r="Y34" s="25"/>
      <c r="Z34" s="39"/>
      <c r="AA34" s="25"/>
      <c r="AB34" s="39"/>
      <c r="AC34" s="25"/>
      <c r="AD34" s="39"/>
      <c r="AE34" s="25"/>
      <c r="AF34" s="39"/>
      <c r="AG34" s="25"/>
      <c r="AH34" s="39"/>
      <c r="AI34" s="25"/>
      <c r="AJ34" s="39"/>
      <c r="AK34" s="25"/>
      <c r="AL34" s="39"/>
      <c r="AM34" s="25"/>
      <c r="AN34" s="39"/>
      <c r="AO34" s="25"/>
      <c r="AP34" s="39"/>
      <c r="AQ34" s="25"/>
      <c r="AR34" s="39"/>
      <c r="AS34" s="25"/>
      <c r="AT34" s="39"/>
      <c r="AU34" s="25"/>
      <c r="AV34" s="39"/>
      <c r="AW34" s="25"/>
      <c r="AX34" s="39"/>
      <c r="AY34" s="25"/>
      <c r="AZ34" s="39"/>
      <c r="BA34" s="25"/>
      <c r="BB34" s="39"/>
      <c r="BC34" s="25"/>
      <c r="BD34" s="39"/>
      <c r="BE34" s="25"/>
      <c r="BF34" s="39"/>
      <c r="BG34" s="25"/>
      <c r="BH34" s="39"/>
      <c r="BI34" s="25"/>
      <c r="BJ34" s="39"/>
      <c r="BK34" s="25"/>
      <c r="BL34" s="39"/>
      <c r="BM34" s="25"/>
      <c r="BN34" s="39"/>
      <c r="BO34" s="25"/>
      <c r="BP34" s="39"/>
      <c r="BQ34" s="25"/>
      <c r="BR34" s="39"/>
      <c r="BS34" s="25"/>
      <c r="BT34" s="39"/>
      <c r="BU34" s="25"/>
      <c r="BV34" s="39"/>
      <c r="BW34" s="25"/>
      <c r="BX34" s="39"/>
      <c r="BY34" s="25"/>
      <c r="BZ34" s="39"/>
      <c r="CA34" s="25"/>
      <c r="CB34" s="39"/>
      <c r="CC34" s="25"/>
      <c r="CD34" s="39"/>
      <c r="CE34" s="25"/>
      <c r="CF34" s="39"/>
      <c r="CG34" s="25"/>
      <c r="CH34" s="39"/>
      <c r="CI34" s="25"/>
      <c r="CJ34" s="39"/>
      <c r="CK34" s="25"/>
      <c r="CL34" s="39"/>
      <c r="CM34" s="25"/>
      <c r="CN34" s="39"/>
      <c r="CO34" s="25"/>
      <c r="CP34" s="39"/>
      <c r="CQ34" s="25"/>
      <c r="CR34" s="39"/>
      <c r="CS34" s="25"/>
      <c r="CT34" s="39"/>
      <c r="CU34" s="25"/>
      <c r="CV34" s="39"/>
      <c r="CW34" s="25"/>
      <c r="CX34" s="39"/>
      <c r="CY34" s="25"/>
      <c r="CZ34" s="39"/>
      <c r="DA34" s="25"/>
      <c r="DB34" s="39"/>
      <c r="DC34" s="25"/>
      <c r="DD34" s="39"/>
      <c r="DE34" s="25"/>
      <c r="DF34" s="39"/>
      <c r="DG34" s="25"/>
      <c r="DH34" s="39"/>
      <c r="DI34" s="25"/>
      <c r="DJ34" s="39"/>
      <c r="DK34" s="25"/>
      <c r="DL34" s="39"/>
      <c r="DM34" s="25"/>
      <c r="DN34" s="39"/>
      <c r="DO34" s="25"/>
      <c r="DP34" s="39"/>
      <c r="DQ34" s="25"/>
      <c r="DR34" s="39"/>
      <c r="DS34" s="25"/>
      <c r="DT34" s="39"/>
      <c r="DU34" s="25"/>
      <c r="DV34" s="39"/>
      <c r="DW34" s="25"/>
      <c r="DX34" s="39"/>
      <c r="DY34" s="25"/>
      <c r="DZ34" s="44"/>
      <c r="EA34" s="25"/>
      <c r="EB34" s="44"/>
      <c r="EC34" s="25"/>
      <c r="ED34" s="39"/>
      <c r="EE34" s="25"/>
      <c r="EF34" s="39"/>
      <c r="EG34" s="25"/>
      <c r="EH34" s="39"/>
      <c r="EI34" s="25"/>
      <c r="EJ34" s="39"/>
      <c r="EK34" s="25"/>
      <c r="EL34" s="39"/>
      <c r="EM34" s="25"/>
      <c r="EN34" s="39"/>
      <c r="EO34" s="25"/>
      <c r="EP34" s="39"/>
      <c r="EQ34" s="25"/>
      <c r="ER34" s="39"/>
      <c r="ES34" s="25"/>
      <c r="ET34" s="39"/>
      <c r="EU34" s="25"/>
      <c r="EV34" s="39"/>
      <c r="EW34" s="25"/>
      <c r="EX34" s="39"/>
      <c r="EY34" s="25"/>
      <c r="FA34" s="25"/>
      <c r="FC34" s="25"/>
      <c r="FE34" s="25"/>
      <c r="FG34" s="25"/>
      <c r="FI34" s="25"/>
      <c r="FK34" s="25"/>
      <c r="FM34" s="25"/>
      <c r="FO34" s="25"/>
      <c r="FQ34" s="25"/>
      <c r="FS34" s="25"/>
      <c r="FU34" s="25"/>
      <c r="FX34" s="6"/>
      <c r="FY34" s="26"/>
      <c r="FZ34" s="6" t="n">
        <v>1.8</v>
      </c>
      <c r="GA34" s="27" t="n">
        <f aca="false">ROUND(FZ34*$D34,2)</f>
        <v>27092.88</v>
      </c>
      <c r="GB34" s="39"/>
      <c r="GC34" s="25"/>
      <c r="GD34" s="39"/>
      <c r="GE34" s="25"/>
    </row>
    <row r="35" customFormat="false" ht="12.75" hidden="false" customHeight="false" outlineLevel="0" collapsed="false">
      <c r="A35" s="37" t="n">
        <f aca="false">SUM(F35:EC35)</f>
        <v>10373.789</v>
      </c>
      <c r="B35" s="6" t="n">
        <v>24</v>
      </c>
      <c r="C35" s="6" t="s">
        <v>189</v>
      </c>
      <c r="D35" s="38" t="n">
        <v>20788.14</v>
      </c>
      <c r="E35" s="35" t="s">
        <v>164</v>
      </c>
      <c r="F35" s="39"/>
      <c r="G35" s="25" t="n">
        <f aca="false">ROUND(F35*$D35,2)</f>
        <v>0</v>
      </c>
      <c r="H35" s="39"/>
      <c r="I35" s="25" t="n">
        <f aca="false">ROUND(H35*$D35,2)</f>
        <v>0</v>
      </c>
      <c r="J35" s="39" t="n">
        <v>0.006</v>
      </c>
      <c r="K35" s="25" t="n">
        <f aca="false">ROUND(J35*$D35,2)</f>
        <v>124.73</v>
      </c>
      <c r="L35" s="39" t="n">
        <v>0.007</v>
      </c>
      <c r="M35" s="25" t="n">
        <f aca="false">ROUND(L35*$D35,2)</f>
        <v>145.52</v>
      </c>
      <c r="N35" s="39" t="n">
        <v>0.008</v>
      </c>
      <c r="O35" s="25" t="n">
        <f aca="false">ROUND(N35*$D35,2)</f>
        <v>166.31</v>
      </c>
      <c r="P35" s="39" t="n">
        <v>0.014</v>
      </c>
      <c r="Q35" s="25" t="n">
        <f aca="false">ROUND(P35*$D35,2)</f>
        <v>291.03</v>
      </c>
      <c r="R35" s="39" t="n">
        <v>0.018</v>
      </c>
      <c r="S35" s="25" t="n">
        <f aca="false">ROUND(R35*$D35,2)</f>
        <v>374.19</v>
      </c>
      <c r="T35" s="39"/>
      <c r="U35" s="25" t="n">
        <f aca="false">ROUND(T35*$D35,2)</f>
        <v>0</v>
      </c>
      <c r="V35" s="39"/>
      <c r="W35" s="25" t="n">
        <f aca="false">ROUND(V35*$D35,2)</f>
        <v>0</v>
      </c>
      <c r="X35" s="39"/>
      <c r="Y35" s="25" t="n">
        <f aca="false">ROUND(X35*$D35,2)</f>
        <v>0</v>
      </c>
      <c r="Z35" s="39"/>
      <c r="AA35" s="25" t="n">
        <f aca="false">ROUND(Z35*$D35,2)</f>
        <v>0</v>
      </c>
      <c r="AB35" s="39"/>
      <c r="AC35" s="25" t="n">
        <f aca="false">ROUND(AB35*$D35,2)</f>
        <v>0</v>
      </c>
      <c r="AD35" s="39"/>
      <c r="AE35" s="25" t="n">
        <f aca="false">ROUND(AD35*$D35,2)</f>
        <v>0</v>
      </c>
      <c r="AF35" s="39"/>
      <c r="AG35" s="25" t="n">
        <f aca="false">ROUND(AF35*$D35,2)</f>
        <v>0</v>
      </c>
      <c r="AH35" s="39"/>
      <c r="AI35" s="25" t="n">
        <f aca="false">ROUND(AH35*$D35,2)</f>
        <v>0</v>
      </c>
      <c r="AJ35" s="39"/>
      <c r="AK35" s="25" t="n">
        <f aca="false">ROUND(AJ35*$D35,2)</f>
        <v>0</v>
      </c>
      <c r="AL35" s="39"/>
      <c r="AM35" s="25" t="n">
        <f aca="false">ROUND(AL35*$D35,2)</f>
        <v>0</v>
      </c>
      <c r="AN35" s="39"/>
      <c r="AO35" s="25" t="n">
        <f aca="false">ROUND(AN35*$D35,2)</f>
        <v>0</v>
      </c>
      <c r="AP35" s="39"/>
      <c r="AQ35" s="25" t="n">
        <f aca="false">ROUND(AP35*$D35,2)</f>
        <v>0</v>
      </c>
      <c r="AR35" s="39"/>
      <c r="AS35" s="25" t="n">
        <f aca="false">ROUND(AR35*$D35,2)</f>
        <v>0</v>
      </c>
      <c r="AT35" s="39"/>
      <c r="AU35" s="25" t="n">
        <f aca="false">ROUND(AT35*$D35,2)</f>
        <v>0</v>
      </c>
      <c r="AV35" s="39"/>
      <c r="AW35" s="25" t="n">
        <f aca="false">ROUND(AV35*$D35,2)</f>
        <v>0</v>
      </c>
      <c r="AX35" s="39"/>
      <c r="AY35" s="25" t="n">
        <f aca="false">ROUND(AX35*$D35,2)</f>
        <v>0</v>
      </c>
      <c r="AZ35" s="39"/>
      <c r="BA35" s="25" t="n">
        <f aca="false">ROUND(AZ35*$D35,2)</f>
        <v>0</v>
      </c>
      <c r="BB35" s="39"/>
      <c r="BC35" s="25" t="n">
        <f aca="false">ROUND(BB35*$D35,2)</f>
        <v>0</v>
      </c>
      <c r="BD35" s="39"/>
      <c r="BE35" s="25" t="n">
        <f aca="false">ROUND(BD35*$D35,2)</f>
        <v>0</v>
      </c>
      <c r="BF35" s="39"/>
      <c r="BG35" s="25" t="n">
        <f aca="false">ROUND(BF35*$D35,2)</f>
        <v>0</v>
      </c>
      <c r="BH35" s="39"/>
      <c r="BI35" s="25" t="n">
        <f aca="false">ROUND(BH35*$D35,2)</f>
        <v>0</v>
      </c>
      <c r="BJ35" s="39"/>
      <c r="BK35" s="25" t="n">
        <f aca="false">ROUND(BJ35*$D35,2)</f>
        <v>0</v>
      </c>
      <c r="BL35" s="39"/>
      <c r="BM35" s="25" t="n">
        <f aca="false">ROUND(BL35*$D35,2)</f>
        <v>0</v>
      </c>
      <c r="BN35" s="39"/>
      <c r="BO35" s="25" t="n">
        <f aca="false">ROUND(BN35*$D35,2)</f>
        <v>0</v>
      </c>
      <c r="BP35" s="39"/>
      <c r="BQ35" s="25" t="n">
        <f aca="false">ROUND(BP35*$D35,2)</f>
        <v>0</v>
      </c>
      <c r="BR35" s="39"/>
      <c r="BS35" s="25" t="n">
        <f aca="false">ROUND(BR35*$D35,2)</f>
        <v>0</v>
      </c>
      <c r="BT35" s="39"/>
      <c r="BU35" s="25" t="n">
        <f aca="false">ROUND(BT35*$D35,2)</f>
        <v>0</v>
      </c>
      <c r="BV35" s="39"/>
      <c r="BW35" s="25" t="n">
        <f aca="false">ROUND(BV35*$D35,2)</f>
        <v>0</v>
      </c>
      <c r="BX35" s="39"/>
      <c r="BY35" s="25" t="n">
        <f aca="false">ROUND(BX35*$D35,2)</f>
        <v>0</v>
      </c>
      <c r="BZ35" s="39"/>
      <c r="CA35" s="25" t="n">
        <f aca="false">ROUND(BZ35*$D35,2)</f>
        <v>0</v>
      </c>
      <c r="CB35" s="39"/>
      <c r="CC35" s="25" t="n">
        <f aca="false">ROUND(CB35*$D35,2)</f>
        <v>0</v>
      </c>
      <c r="CD35" s="39"/>
      <c r="CE35" s="25" t="n">
        <f aca="false">ROUND(CD35*$D35,2)</f>
        <v>0</v>
      </c>
      <c r="CF35" s="39"/>
      <c r="CG35" s="25" t="n">
        <f aca="false">ROUND(CF35*$D35,2)</f>
        <v>0</v>
      </c>
      <c r="CH35" s="39"/>
      <c r="CI35" s="25" t="n">
        <f aca="false">ROUND(CH35*$D35,2)</f>
        <v>0</v>
      </c>
      <c r="CJ35" s="39"/>
      <c r="CK35" s="25" t="n">
        <f aca="false">ROUND(CJ35*$D35,2)</f>
        <v>0</v>
      </c>
      <c r="CL35" s="39"/>
      <c r="CM35" s="25" t="n">
        <f aca="false">ROUND(CL35*$D35,2)</f>
        <v>0</v>
      </c>
      <c r="CN35" s="39"/>
      <c r="CO35" s="25" t="n">
        <f aca="false">ROUND(CN35*$D35,2)</f>
        <v>0</v>
      </c>
      <c r="CP35" s="39"/>
      <c r="CQ35" s="25" t="n">
        <f aca="false">ROUND(CP35*$D35,2)</f>
        <v>0</v>
      </c>
      <c r="CR35" s="39"/>
      <c r="CS35" s="25" t="n">
        <f aca="false">ROUND(CR35*$D35,2)</f>
        <v>0</v>
      </c>
      <c r="CT35" s="39"/>
      <c r="CU35" s="25" t="n">
        <f aca="false">ROUND(CT35*$D35,2)</f>
        <v>0</v>
      </c>
      <c r="CV35" s="39"/>
      <c r="CW35" s="25" t="n">
        <f aca="false">ROUND(CV35*$D35,2)</f>
        <v>0</v>
      </c>
      <c r="CX35" s="39"/>
      <c r="CY35" s="25" t="n">
        <f aca="false">ROUND(CX35*$D35,2)</f>
        <v>0</v>
      </c>
      <c r="CZ35" s="39"/>
      <c r="DA35" s="25" t="n">
        <f aca="false">ROUND(CZ35*$D35,2)</f>
        <v>0</v>
      </c>
      <c r="DB35" s="39"/>
      <c r="DC35" s="25" t="n">
        <f aca="false">ROUND(DB35*$D35,2)</f>
        <v>0</v>
      </c>
      <c r="DD35" s="43"/>
      <c r="DE35" s="25" t="n">
        <f aca="false">ROUND(DD35*$D35,2)</f>
        <v>0</v>
      </c>
      <c r="DF35" s="39"/>
      <c r="DG35" s="25" t="n">
        <f aca="false">ROUND(DF35*$D35,2)</f>
        <v>0</v>
      </c>
      <c r="DH35" s="39"/>
      <c r="DI35" s="25" t="n">
        <f aca="false">ROUND(DH35*$D35,2)</f>
        <v>0</v>
      </c>
      <c r="DJ35" s="39"/>
      <c r="DK35" s="25" t="n">
        <f aca="false">ROUND(DJ35*$D35,2)</f>
        <v>0</v>
      </c>
      <c r="DL35" s="39"/>
      <c r="DM35" s="25" t="n">
        <f aca="false">ROUND(DL35*$D35,2)</f>
        <v>0</v>
      </c>
      <c r="DN35" s="39"/>
      <c r="DO35" s="25" t="n">
        <f aca="false">ROUND(DN35*$D35,2)</f>
        <v>0</v>
      </c>
      <c r="DP35" s="39"/>
      <c r="DQ35" s="25" t="n">
        <f aca="false">ROUND(DP35*$D35,2)</f>
        <v>0</v>
      </c>
      <c r="DR35" s="39"/>
      <c r="DS35" s="25" t="n">
        <f aca="false">ROUND(DR35*$D35,2)</f>
        <v>0</v>
      </c>
      <c r="DT35" s="39"/>
      <c r="DU35" s="25" t="n">
        <f aca="false">ROUND(DT35*$D35,2)</f>
        <v>0</v>
      </c>
      <c r="DV35" s="39" t="n">
        <v>0.346</v>
      </c>
      <c r="DW35" s="25" t="n">
        <f aca="false">ROUND(DV35*$D35,2)</f>
        <v>7192.7</v>
      </c>
      <c r="DX35" s="39" t="n">
        <v>0.1</v>
      </c>
      <c r="DY35" s="25" t="n">
        <f aca="false">ROUND(DX35*$D35,2)</f>
        <v>2078.81</v>
      </c>
      <c r="DZ35" s="39"/>
      <c r="EA35" s="25" t="n">
        <f aca="false">ROUND(DZ35*$D35,2)</f>
        <v>0</v>
      </c>
      <c r="EB35" s="44"/>
      <c r="EC35" s="25" t="n">
        <f aca="false">ROUND(EB35*$D35,2)</f>
        <v>0</v>
      </c>
      <c r="ED35" s="39"/>
      <c r="EE35" s="25" t="n">
        <f aca="false">ROUND(ED35*$D35,2)</f>
        <v>0</v>
      </c>
      <c r="EF35" s="39"/>
      <c r="EG35" s="25" t="n">
        <f aca="false">ROUND(EF35*$D35,2)</f>
        <v>0</v>
      </c>
      <c r="EH35" s="39"/>
      <c r="EI35" s="25" t="n">
        <f aca="false">ROUND(EH35*$D35,2)</f>
        <v>0</v>
      </c>
      <c r="EJ35" s="39"/>
      <c r="EK35" s="25" t="n">
        <f aca="false">ROUND(EJ35*$D35,2)</f>
        <v>0</v>
      </c>
      <c r="EL35" s="39"/>
      <c r="EM35" s="25" t="n">
        <f aca="false">ROUND(EL35*$D35,2)</f>
        <v>0</v>
      </c>
      <c r="EN35" s="39"/>
      <c r="EO35" s="25" t="n">
        <f aca="false">ROUND(EN35*$D35,2)</f>
        <v>0</v>
      </c>
      <c r="EP35" s="39"/>
      <c r="EQ35" s="25" t="n">
        <f aca="false">ROUND(EP35*$D35,2)</f>
        <v>0</v>
      </c>
      <c r="ER35" s="39"/>
      <c r="ES35" s="25" t="n">
        <f aca="false">ROUND(ER35*$D35,2)</f>
        <v>0</v>
      </c>
      <c r="ET35" s="39"/>
      <c r="EU35" s="25" t="n">
        <f aca="false">ROUND(ET35*$D35,2)</f>
        <v>0</v>
      </c>
      <c r="EV35" s="39"/>
      <c r="EW35" s="25" t="n">
        <f aca="false">ROUND(EV35*$D35,2)</f>
        <v>0</v>
      </c>
      <c r="EX35" s="39"/>
      <c r="EY35" s="25" t="n">
        <f aca="false">ROUND(EX35*$D35,2)</f>
        <v>0</v>
      </c>
      <c r="FA35" s="25" t="n">
        <f aca="false">ROUND(EZ35*$D35,2)</f>
        <v>0</v>
      </c>
      <c r="FC35" s="25" t="n">
        <f aca="false">ROUND(FB35*$D35,2)</f>
        <v>0</v>
      </c>
      <c r="FE35" s="25" t="n">
        <f aca="false">ROUND(FD35*$D35,2)</f>
        <v>0</v>
      </c>
      <c r="FG35" s="25" t="n">
        <f aca="false">ROUND(FF35*$D35,2)</f>
        <v>0</v>
      </c>
      <c r="FI35" s="25" t="n">
        <f aca="false">ROUND(FH35*$D35,2)</f>
        <v>0</v>
      </c>
      <c r="FK35" s="25" t="n">
        <f aca="false">ROUND(FJ35*$D35,2)</f>
        <v>0</v>
      </c>
      <c r="FM35" s="25" t="n">
        <f aca="false">ROUND(FL35*$D35,2)</f>
        <v>0</v>
      </c>
      <c r="FO35" s="25" t="n">
        <f aca="false">ROUND(FN35*$D35,2)</f>
        <v>0</v>
      </c>
      <c r="FQ35" s="25" t="n">
        <f aca="false">ROUND(FP35*$D35,2)</f>
        <v>0</v>
      </c>
      <c r="FS35" s="25" t="n">
        <f aca="false">ROUND(FR35*$D35,2)</f>
        <v>0</v>
      </c>
      <c r="FU35" s="25" t="n">
        <f aca="false">ROUND(FT35*$D35,2)</f>
        <v>0</v>
      </c>
      <c r="FX35" s="6"/>
      <c r="FY35" s="26" t="n">
        <f aca="false">ROUND(FX35*$D35,2)</f>
        <v>0</v>
      </c>
      <c r="FZ35" s="6" t="n">
        <v>1</v>
      </c>
      <c r="GA35" s="27" t="n">
        <f aca="false">ROUND(FZ35*$D35,2)</f>
        <v>20788.14</v>
      </c>
      <c r="GB35" s="39"/>
      <c r="GC35" s="25" t="n">
        <f aca="false">ROUND(GB35*$D35,2)</f>
        <v>0</v>
      </c>
      <c r="GD35" s="39" t="n">
        <v>0.1</v>
      </c>
      <c r="GE35" s="25" t="n">
        <f aca="false">ROUND(GD35*$D35,2)</f>
        <v>2078.81</v>
      </c>
    </row>
    <row r="36" customFormat="false" ht="12.75" hidden="false" customHeight="false" outlineLevel="0" collapsed="false">
      <c r="A36" s="37" t="n">
        <f aca="false">SUM(F36:EC36)</f>
        <v>7514.906</v>
      </c>
      <c r="B36" s="6" t="n">
        <v>25</v>
      </c>
      <c r="C36" s="6" t="s">
        <v>190</v>
      </c>
      <c r="D36" s="40" t="n">
        <v>23050.85</v>
      </c>
      <c r="E36" s="35" t="s">
        <v>164</v>
      </c>
      <c r="F36" s="39"/>
      <c r="G36" s="25" t="n">
        <f aca="false">ROUND(F36*$D36,2)</f>
        <v>0</v>
      </c>
      <c r="H36" s="39"/>
      <c r="I36" s="25" t="n">
        <f aca="false">ROUND(H36*$D36,2)</f>
        <v>0</v>
      </c>
      <c r="J36" s="39"/>
      <c r="K36" s="25" t="n">
        <f aca="false">ROUND(J36*$D36,2)</f>
        <v>0</v>
      </c>
      <c r="L36" s="39"/>
      <c r="M36" s="25" t="n">
        <f aca="false">ROUND(L36*$D36,2)</f>
        <v>0</v>
      </c>
      <c r="N36" s="39"/>
      <c r="O36" s="25" t="n">
        <f aca="false">ROUND(N36*$D36,2)</f>
        <v>0</v>
      </c>
      <c r="P36" s="39"/>
      <c r="Q36" s="25" t="n">
        <f aca="false">ROUND(P36*$D36,2)</f>
        <v>0</v>
      </c>
      <c r="R36" s="39"/>
      <c r="S36" s="25" t="n">
        <f aca="false">ROUND(R36*$D36,2)</f>
        <v>0</v>
      </c>
      <c r="T36" s="39" t="n">
        <v>0.038</v>
      </c>
      <c r="U36" s="25" t="n">
        <f aca="false">ROUND(T36*$D36,2)</f>
        <v>875.93</v>
      </c>
      <c r="V36" s="39"/>
      <c r="W36" s="25" t="n">
        <f aca="false">ROUND(V36*$D36,2)</f>
        <v>0</v>
      </c>
      <c r="X36" s="39"/>
      <c r="Y36" s="25" t="n">
        <f aca="false">ROUND(X36*$D36,2)</f>
        <v>0</v>
      </c>
      <c r="Z36" s="39"/>
      <c r="AA36" s="25" t="n">
        <f aca="false">ROUND(Z36*$D36,2)</f>
        <v>0</v>
      </c>
      <c r="AB36" s="39"/>
      <c r="AC36" s="25" t="n">
        <f aca="false">ROUND(AB36*$D36,2)</f>
        <v>0</v>
      </c>
      <c r="AD36" s="39"/>
      <c r="AE36" s="25" t="n">
        <f aca="false">ROUND(AD36*$D36,2)</f>
        <v>0</v>
      </c>
      <c r="AF36" s="39"/>
      <c r="AG36" s="25" t="n">
        <f aca="false">ROUND(AF36*$D36,2)</f>
        <v>0</v>
      </c>
      <c r="AH36" s="39"/>
      <c r="AI36" s="25" t="n">
        <f aca="false">ROUND(AH36*$D36,2)</f>
        <v>0</v>
      </c>
      <c r="AJ36" s="39"/>
      <c r="AK36" s="25" t="n">
        <f aca="false">ROUND(AJ36*$D36,2)</f>
        <v>0</v>
      </c>
      <c r="AL36" s="39"/>
      <c r="AM36" s="25" t="n">
        <f aca="false">ROUND(AL36*$D36,2)</f>
        <v>0</v>
      </c>
      <c r="AN36" s="39"/>
      <c r="AO36" s="25" t="n">
        <f aca="false">ROUND(AN36*$D36,2)</f>
        <v>0</v>
      </c>
      <c r="AP36" s="39"/>
      <c r="AQ36" s="25" t="n">
        <f aca="false">ROUND(AP36*$D36,2)</f>
        <v>0</v>
      </c>
      <c r="AR36" s="39"/>
      <c r="AS36" s="25" t="n">
        <f aca="false">ROUND(AR36*$D36,2)</f>
        <v>0</v>
      </c>
      <c r="AT36" s="39"/>
      <c r="AU36" s="25" t="n">
        <f aca="false">ROUND(AT36*$D36,2)</f>
        <v>0</v>
      </c>
      <c r="AV36" s="39"/>
      <c r="AW36" s="25" t="n">
        <f aca="false">ROUND(AV36*$D36,2)</f>
        <v>0</v>
      </c>
      <c r="AX36" s="39"/>
      <c r="AY36" s="25" t="n">
        <f aca="false">ROUND(AX36*$D36,2)</f>
        <v>0</v>
      </c>
      <c r="AZ36" s="39"/>
      <c r="BA36" s="25" t="n">
        <f aca="false">ROUND(AZ36*$D36,2)</f>
        <v>0</v>
      </c>
      <c r="BB36" s="39"/>
      <c r="BC36" s="25" t="n">
        <f aca="false">ROUND(BB36*$D36,2)</f>
        <v>0</v>
      </c>
      <c r="BD36" s="39"/>
      <c r="BE36" s="25" t="n">
        <f aca="false">ROUND(BD36*$D36,2)</f>
        <v>0</v>
      </c>
      <c r="BF36" s="39"/>
      <c r="BG36" s="25" t="n">
        <f aca="false">ROUND(BF36*$D36,2)</f>
        <v>0</v>
      </c>
      <c r="BH36" s="39"/>
      <c r="BI36" s="25" t="n">
        <f aca="false">ROUND(BH36*$D36,2)</f>
        <v>0</v>
      </c>
      <c r="BJ36" s="39"/>
      <c r="BK36" s="25" t="n">
        <f aca="false">ROUND(BJ36*$D36,2)</f>
        <v>0</v>
      </c>
      <c r="BL36" s="39"/>
      <c r="BM36" s="25" t="n">
        <f aca="false">ROUND(BL36*$D36,2)</f>
        <v>0</v>
      </c>
      <c r="BN36" s="39"/>
      <c r="BO36" s="25" t="n">
        <f aca="false">ROUND(BN36*$D36,2)</f>
        <v>0</v>
      </c>
      <c r="BP36" s="39"/>
      <c r="BQ36" s="25" t="n">
        <f aca="false">ROUND(BP36*$D36,2)</f>
        <v>0</v>
      </c>
      <c r="BR36" s="39"/>
      <c r="BS36" s="25" t="n">
        <f aca="false">ROUND(BR36*$D36,2)</f>
        <v>0</v>
      </c>
      <c r="BT36" s="39"/>
      <c r="BU36" s="25" t="n">
        <f aca="false">ROUND(BT36*$D36,2)</f>
        <v>0</v>
      </c>
      <c r="BV36" s="39"/>
      <c r="BW36" s="25" t="n">
        <f aca="false">ROUND(BV36*$D36,2)</f>
        <v>0</v>
      </c>
      <c r="BX36" s="39"/>
      <c r="BY36" s="25" t="n">
        <f aca="false">ROUND(BX36*$D36,2)</f>
        <v>0</v>
      </c>
      <c r="BZ36" s="39"/>
      <c r="CA36" s="25" t="n">
        <f aca="false">ROUND(BZ36*$D36,2)</f>
        <v>0</v>
      </c>
      <c r="CB36" s="39"/>
      <c r="CC36" s="25" t="n">
        <f aca="false">ROUND(CB36*$D36,2)</f>
        <v>0</v>
      </c>
      <c r="CD36" s="39"/>
      <c r="CE36" s="25" t="n">
        <f aca="false">ROUND(CD36*$D36,2)</f>
        <v>0</v>
      </c>
      <c r="CF36" s="39"/>
      <c r="CG36" s="25" t="n">
        <f aca="false">ROUND(CF36*$D36,2)</f>
        <v>0</v>
      </c>
      <c r="CH36" s="39"/>
      <c r="CI36" s="25" t="n">
        <f aca="false">ROUND(CH36*$D36,2)</f>
        <v>0</v>
      </c>
      <c r="CJ36" s="39"/>
      <c r="CK36" s="25" t="n">
        <f aca="false">ROUND(CJ36*$D36,2)</f>
        <v>0</v>
      </c>
      <c r="CL36" s="39"/>
      <c r="CM36" s="25" t="n">
        <f aca="false">ROUND(CL36*$D36,2)</f>
        <v>0</v>
      </c>
      <c r="CN36" s="39"/>
      <c r="CO36" s="25" t="n">
        <f aca="false">ROUND(CN36*$D36,2)</f>
        <v>0</v>
      </c>
      <c r="CP36" s="39"/>
      <c r="CQ36" s="25" t="n">
        <f aca="false">ROUND(CP36*$D36,2)</f>
        <v>0</v>
      </c>
      <c r="CR36" s="39"/>
      <c r="CS36" s="25" t="n">
        <f aca="false">ROUND(CR36*$D36,2)</f>
        <v>0</v>
      </c>
      <c r="CT36" s="39"/>
      <c r="CU36" s="25" t="n">
        <f aca="false">ROUND(CT36*$D36,2)</f>
        <v>0</v>
      </c>
      <c r="CV36" s="39"/>
      <c r="CW36" s="25" t="n">
        <f aca="false">ROUND(CV36*$D36,2)</f>
        <v>0</v>
      </c>
      <c r="CX36" s="39"/>
      <c r="CY36" s="25" t="n">
        <f aca="false">ROUND(CX36*$D36,2)</f>
        <v>0</v>
      </c>
      <c r="CZ36" s="39"/>
      <c r="DA36" s="25" t="n">
        <f aca="false">ROUND(CZ36*$D36,2)</f>
        <v>0</v>
      </c>
      <c r="DB36" s="44" t="n">
        <v>0.28</v>
      </c>
      <c r="DC36" s="25" t="n">
        <f aca="false">ROUND(DB36*$D36,2)</f>
        <v>6454.24</v>
      </c>
      <c r="DD36" s="39"/>
      <c r="DE36" s="25" t="n">
        <f aca="false">ROUND(DD36*$D36,2)</f>
        <v>0</v>
      </c>
      <c r="DF36" s="39"/>
      <c r="DG36" s="25" t="n">
        <f aca="false">ROUND(DF36*$D36,2)</f>
        <v>0</v>
      </c>
      <c r="DH36" s="39"/>
      <c r="DI36" s="25" t="n">
        <f aca="false">ROUND(DH36*$D36,2)</f>
        <v>0</v>
      </c>
      <c r="DJ36" s="39"/>
      <c r="DK36" s="25" t="n">
        <f aca="false">ROUND(DJ36*$D36,2)</f>
        <v>0</v>
      </c>
      <c r="DL36" s="39"/>
      <c r="DM36" s="25" t="n">
        <f aca="false">ROUND(DL36*$D36,2)</f>
        <v>0</v>
      </c>
      <c r="DN36" s="39"/>
      <c r="DO36" s="25" t="n">
        <f aca="false">ROUND(DN36*$D36,2)</f>
        <v>0</v>
      </c>
      <c r="DP36" s="39"/>
      <c r="DQ36" s="25" t="n">
        <f aca="false">ROUND(DP36*$D36,2)</f>
        <v>0</v>
      </c>
      <c r="DR36" s="39" t="n">
        <v>0.008</v>
      </c>
      <c r="DS36" s="25" t="n">
        <f aca="false">ROUND(DR36*$D36,2)</f>
        <v>184.41</v>
      </c>
      <c r="DT36" s="39"/>
      <c r="DU36" s="25" t="n">
        <f aca="false">ROUND(DT36*$D36,2)</f>
        <v>0</v>
      </c>
      <c r="DV36" s="39"/>
      <c r="DW36" s="25" t="n">
        <f aca="false">ROUND(DV36*$D36,2)</f>
        <v>0</v>
      </c>
      <c r="DX36" s="39"/>
      <c r="DY36" s="25" t="n">
        <f aca="false">ROUND(DX36*$D36,2)</f>
        <v>0</v>
      </c>
      <c r="DZ36" s="39"/>
      <c r="EA36" s="25" t="n">
        <f aca="false">ROUND(DZ36*$D36,2)</f>
        <v>0</v>
      </c>
      <c r="EB36" s="44"/>
      <c r="EC36" s="25" t="n">
        <f aca="false">ROUND(EB36*$D36,2)</f>
        <v>0</v>
      </c>
      <c r="ED36" s="39"/>
      <c r="EE36" s="25" t="n">
        <f aca="false">ROUND(ED36*$D36,2)</f>
        <v>0</v>
      </c>
      <c r="EF36" s="39"/>
      <c r="EG36" s="25" t="n">
        <f aca="false">ROUND(EF36*$D36,2)</f>
        <v>0</v>
      </c>
      <c r="EH36" s="39"/>
      <c r="EI36" s="25" t="n">
        <f aca="false">ROUND(EH36*$D36,2)</f>
        <v>0</v>
      </c>
      <c r="EJ36" s="39"/>
      <c r="EK36" s="25" t="n">
        <f aca="false">ROUND(EJ36*$D36,2)</f>
        <v>0</v>
      </c>
      <c r="EL36" s="39"/>
      <c r="EM36" s="25" t="n">
        <f aca="false">ROUND(EL36*$D36,2)</f>
        <v>0</v>
      </c>
      <c r="EN36" s="39"/>
      <c r="EO36" s="25" t="n">
        <f aca="false">ROUND(EN36*$D36,2)</f>
        <v>0</v>
      </c>
      <c r="EP36" s="39"/>
      <c r="EQ36" s="25" t="n">
        <f aca="false">ROUND(EP36*$D36,2)</f>
        <v>0</v>
      </c>
      <c r="ER36" s="39"/>
      <c r="ES36" s="25" t="n">
        <f aca="false">ROUND(ER36*$D36,2)</f>
        <v>0</v>
      </c>
      <c r="ET36" s="39"/>
      <c r="EU36" s="25" t="n">
        <f aca="false">ROUND(ET36*$D36,2)</f>
        <v>0</v>
      </c>
      <c r="EV36" s="39"/>
      <c r="EW36" s="25" t="n">
        <f aca="false">ROUND(EV36*$D36,2)</f>
        <v>0</v>
      </c>
      <c r="EX36" s="39"/>
      <c r="EY36" s="25" t="n">
        <f aca="false">ROUND(EX36*$D36,2)</f>
        <v>0</v>
      </c>
      <c r="EZ36" s="0" t="n">
        <v>0.005</v>
      </c>
      <c r="FA36" s="25" t="n">
        <f aca="false">ROUND(EZ36*$D36,2)</f>
        <v>115.25</v>
      </c>
      <c r="FB36" s="0" t="n">
        <v>0</v>
      </c>
      <c r="FC36" s="25" t="n">
        <f aca="false">ROUND(FB36*$D36,2)</f>
        <v>0</v>
      </c>
      <c r="FD36" s="0" t="n">
        <v>0</v>
      </c>
      <c r="FE36" s="25" t="n">
        <f aca="false">ROUND(FD36*$D36,2)</f>
        <v>0</v>
      </c>
      <c r="FF36" s="0" t="n">
        <v>0</v>
      </c>
      <c r="FG36" s="25" t="n">
        <f aca="false">ROUND(FF36*$D36,2)</f>
        <v>0</v>
      </c>
      <c r="FH36" s="0" t="n">
        <v>0</v>
      </c>
      <c r="FI36" s="25" t="n">
        <f aca="false">ROUND(FH36*$D36,2)</f>
        <v>0</v>
      </c>
      <c r="FJ36" s="0" t="n">
        <v>0</v>
      </c>
      <c r="FK36" s="25" t="n">
        <f aca="false">ROUND(FJ36*$D36,2)</f>
        <v>0</v>
      </c>
      <c r="FL36" s="0" t="n">
        <v>0</v>
      </c>
      <c r="FM36" s="25" t="n">
        <f aca="false">ROUND(FL36*$D36,2)</f>
        <v>0</v>
      </c>
      <c r="FN36" s="0" t="n">
        <v>0</v>
      </c>
      <c r="FO36" s="25" t="n">
        <f aca="false">ROUND(FN36*$D36,2)</f>
        <v>0</v>
      </c>
      <c r="FP36" s="0" t="n">
        <v>0</v>
      </c>
      <c r="FQ36" s="25" t="n">
        <f aca="false">ROUND(FP36*$D36,2)</f>
        <v>0</v>
      </c>
      <c r="FR36" s="0" t="n">
        <v>0.011</v>
      </c>
      <c r="FS36" s="25" t="n">
        <f aca="false">ROUND(FR36*$D36,2)</f>
        <v>253.56</v>
      </c>
      <c r="FU36" s="25" t="n">
        <f aca="false">ROUND(FT36*$D36,2)</f>
        <v>0</v>
      </c>
      <c r="FX36" s="6"/>
      <c r="FY36" s="26" t="n">
        <f aca="false">ROUND(FX36*$D36,2)</f>
        <v>0</v>
      </c>
      <c r="FZ36" s="6" t="n">
        <v>2.5</v>
      </c>
      <c r="GA36" s="27" t="n">
        <f aca="false">ROUND(FZ36*$D36,2)</f>
        <v>57627.13</v>
      </c>
      <c r="GB36" s="44" t="n">
        <v>0</v>
      </c>
      <c r="GC36" s="25" t="n">
        <f aca="false">ROUND(GB36*$D36,2)</f>
        <v>0</v>
      </c>
      <c r="GD36" s="39"/>
      <c r="GE36" s="25" t="n">
        <f aca="false">ROUND(GD36*$D36,2)</f>
        <v>0</v>
      </c>
    </row>
    <row r="37" customFormat="false" ht="13.5" hidden="false" customHeight="true" outlineLevel="0" collapsed="false">
      <c r="A37" s="37" t="n">
        <f aca="false">SUM(F37:EC37)</f>
        <v>4758.2385</v>
      </c>
      <c r="B37" s="6" t="n">
        <v>26</v>
      </c>
      <c r="C37" s="6" t="s">
        <v>191</v>
      </c>
      <c r="D37" s="38" t="n">
        <v>14938.5</v>
      </c>
      <c r="E37" s="35" t="s">
        <v>164</v>
      </c>
      <c r="F37" s="39"/>
      <c r="G37" s="25" t="n">
        <f aca="false">ROUND(F37*$D37,2)</f>
        <v>0</v>
      </c>
      <c r="H37" s="39"/>
      <c r="I37" s="25" t="n">
        <f aca="false">ROUND(H37*$D37,2)</f>
        <v>0</v>
      </c>
      <c r="J37" s="39"/>
      <c r="K37" s="25" t="n">
        <f aca="false">ROUND(J37*$D37,2)</f>
        <v>0</v>
      </c>
      <c r="L37" s="39"/>
      <c r="M37" s="25" t="n">
        <f aca="false">ROUND(L37*$D37,2)</f>
        <v>0</v>
      </c>
      <c r="N37" s="39"/>
      <c r="O37" s="25" t="n">
        <f aca="false">ROUND(N37*$D37,2)</f>
        <v>0</v>
      </c>
      <c r="P37" s="39"/>
      <c r="Q37" s="25" t="n">
        <f aca="false">ROUND(P37*$D37,2)</f>
        <v>0</v>
      </c>
      <c r="R37" s="39"/>
      <c r="S37" s="25" t="n">
        <f aca="false">ROUND(R37*$D37,2)</f>
        <v>0</v>
      </c>
      <c r="T37" s="39"/>
      <c r="U37" s="25" t="n">
        <f aca="false">ROUND(T37*$D37,2)</f>
        <v>0</v>
      </c>
      <c r="V37" s="39"/>
      <c r="W37" s="25" t="n">
        <f aca="false">ROUND(V37*$D37,2)</f>
        <v>0</v>
      </c>
      <c r="X37" s="39"/>
      <c r="Y37" s="25" t="n">
        <f aca="false">ROUND(X37*$D37,2)</f>
        <v>0</v>
      </c>
      <c r="Z37" s="39"/>
      <c r="AA37" s="25" t="n">
        <f aca="false">ROUND(Z37*$D37,2)</f>
        <v>0</v>
      </c>
      <c r="AB37" s="39"/>
      <c r="AC37" s="25" t="n">
        <f aca="false">ROUND(AB37*$D37,2)</f>
        <v>0</v>
      </c>
      <c r="AD37" s="39"/>
      <c r="AE37" s="25" t="n">
        <f aca="false">ROUND(AD37*$D37,2)</f>
        <v>0</v>
      </c>
      <c r="AF37" s="39"/>
      <c r="AG37" s="25" t="n">
        <f aca="false">ROUND(AF37*$D37,2)</f>
        <v>0</v>
      </c>
      <c r="AH37" s="39"/>
      <c r="AI37" s="25" t="n">
        <f aca="false">ROUND(AH37*$D37,2)</f>
        <v>0</v>
      </c>
      <c r="AJ37" s="39"/>
      <c r="AK37" s="25" t="n">
        <f aca="false">ROUND(AJ37*$D37,2)</f>
        <v>0</v>
      </c>
      <c r="AL37" s="39"/>
      <c r="AM37" s="25" t="n">
        <f aca="false">ROUND(AL37*$D37,2)</f>
        <v>0</v>
      </c>
      <c r="AN37" s="39"/>
      <c r="AO37" s="25" t="n">
        <f aca="false">ROUND(AN37*$D37,2)</f>
        <v>0</v>
      </c>
      <c r="AP37" s="39"/>
      <c r="AQ37" s="25" t="n">
        <f aca="false">ROUND(AP37*$D37,2)</f>
        <v>0</v>
      </c>
      <c r="AR37" s="39"/>
      <c r="AS37" s="25" t="n">
        <f aca="false">ROUND(AR37*$D37,2)</f>
        <v>0</v>
      </c>
      <c r="AT37" s="39"/>
      <c r="AU37" s="25" t="n">
        <f aca="false">ROUND(AT37*$D37,2)</f>
        <v>0</v>
      </c>
      <c r="AV37" s="39"/>
      <c r="AW37" s="25" t="n">
        <f aca="false">ROUND(AV37*$D37,2)</f>
        <v>0</v>
      </c>
      <c r="AX37" s="39"/>
      <c r="AY37" s="25" t="n">
        <f aca="false">ROUND(AX37*$D37,2)</f>
        <v>0</v>
      </c>
      <c r="AZ37" s="39"/>
      <c r="BA37" s="25" t="n">
        <f aca="false">ROUND(AZ37*$D37,2)</f>
        <v>0</v>
      </c>
      <c r="BB37" s="39"/>
      <c r="BC37" s="25" t="n">
        <f aca="false">ROUND(BB37*$D37,2)</f>
        <v>0</v>
      </c>
      <c r="BD37" s="39"/>
      <c r="BE37" s="25" t="n">
        <f aca="false">ROUND(BD37*$D37,2)</f>
        <v>0</v>
      </c>
      <c r="BF37" s="39"/>
      <c r="BG37" s="25" t="n">
        <f aca="false">ROUND(BF37*$D37,2)</f>
        <v>0</v>
      </c>
      <c r="BH37" s="39"/>
      <c r="BI37" s="25" t="n">
        <f aca="false">ROUND(BH37*$D37,2)</f>
        <v>0</v>
      </c>
      <c r="BJ37" s="39"/>
      <c r="BK37" s="25" t="n">
        <f aca="false">ROUND(BJ37*$D37,2)</f>
        <v>0</v>
      </c>
      <c r="BL37" s="39"/>
      <c r="BM37" s="25" t="n">
        <f aca="false">ROUND(BL37*$D37,2)</f>
        <v>0</v>
      </c>
      <c r="BN37" s="39"/>
      <c r="BO37" s="25" t="n">
        <f aca="false">ROUND(BN37*$D37,2)</f>
        <v>0</v>
      </c>
      <c r="BP37" s="39" t="n">
        <v>0.31</v>
      </c>
      <c r="BQ37" s="25" t="n">
        <f aca="false">ROUND(BP37*$D37,2)</f>
        <v>4630.94</v>
      </c>
      <c r="BR37" s="39"/>
      <c r="BS37" s="25" t="n">
        <f aca="false">ROUND(BR37*$D37,2)</f>
        <v>0</v>
      </c>
      <c r="BT37" s="39"/>
      <c r="BU37" s="25" t="n">
        <f aca="false">ROUND(BT37*$D37,2)</f>
        <v>0</v>
      </c>
      <c r="BV37" s="39"/>
      <c r="BW37" s="25" t="n">
        <f aca="false">ROUND(BV37*$D37,2)</f>
        <v>0</v>
      </c>
      <c r="BX37" s="39"/>
      <c r="BY37" s="25" t="n">
        <f aca="false">ROUND(BX37*$D37,2)</f>
        <v>0</v>
      </c>
      <c r="BZ37" s="39"/>
      <c r="CA37" s="25" t="n">
        <f aca="false">ROUND(BZ37*$D37,2)</f>
        <v>0</v>
      </c>
      <c r="CB37" s="39"/>
      <c r="CC37" s="25" t="n">
        <f aca="false">ROUND(CB37*$D37,2)</f>
        <v>0</v>
      </c>
      <c r="CD37" s="39"/>
      <c r="CE37" s="25" t="n">
        <f aca="false">ROUND(CD37*$D37,2)</f>
        <v>0</v>
      </c>
      <c r="CF37" s="39"/>
      <c r="CG37" s="25" t="n">
        <f aca="false">ROUND(CF37*$D37,2)</f>
        <v>0</v>
      </c>
      <c r="CH37" s="39"/>
      <c r="CI37" s="25" t="n">
        <f aca="false">ROUND(CH37*$D37,2)</f>
        <v>0</v>
      </c>
      <c r="CJ37" s="39"/>
      <c r="CK37" s="25" t="n">
        <f aca="false">ROUND(CJ37*$D37,2)</f>
        <v>0</v>
      </c>
      <c r="CL37" s="39"/>
      <c r="CM37" s="25" t="n">
        <f aca="false">ROUND(CL37*$D37,2)</f>
        <v>0</v>
      </c>
      <c r="CN37" s="39"/>
      <c r="CO37" s="25" t="n">
        <f aca="false">ROUND(CN37*$D37,2)</f>
        <v>0</v>
      </c>
      <c r="CP37" s="39"/>
      <c r="CQ37" s="25" t="n">
        <f aca="false">ROUND(CP37*$D37,2)</f>
        <v>0</v>
      </c>
      <c r="CR37" s="39"/>
      <c r="CS37" s="25" t="n">
        <f aca="false">ROUND(CR37*$D37,2)</f>
        <v>0</v>
      </c>
      <c r="CT37" s="39"/>
      <c r="CU37" s="25" t="n">
        <f aca="false">ROUND(CT37*$D37,2)</f>
        <v>0</v>
      </c>
      <c r="CV37" s="39"/>
      <c r="CW37" s="25" t="n">
        <f aca="false">ROUND(CV37*$D37,2)</f>
        <v>0</v>
      </c>
      <c r="CX37" s="39"/>
      <c r="CY37" s="25" t="n">
        <f aca="false">ROUND(CX37*$D37,2)</f>
        <v>0</v>
      </c>
      <c r="CZ37" s="39"/>
      <c r="DA37" s="25" t="n">
        <f aca="false">ROUND(CZ37*$D37,2)</f>
        <v>0</v>
      </c>
      <c r="DB37" s="39"/>
      <c r="DC37" s="25" t="n">
        <f aca="false">ROUND(DB37*$D37,2)</f>
        <v>0</v>
      </c>
      <c r="DD37" s="39"/>
      <c r="DE37" s="25" t="n">
        <f aca="false">ROUND(DD37*$D37,2)</f>
        <v>0</v>
      </c>
      <c r="DF37" s="39" t="n">
        <v>0.0085</v>
      </c>
      <c r="DG37" s="25" t="n">
        <f aca="false">ROUND(DF37*$D37,2)</f>
        <v>126.98</v>
      </c>
      <c r="DH37" s="39"/>
      <c r="DI37" s="25" t="n">
        <f aca="false">ROUND(DH37*$D37,2)</f>
        <v>0</v>
      </c>
      <c r="DJ37" s="39"/>
      <c r="DK37" s="25" t="n">
        <f aca="false">ROUND(DJ37*$D37,2)</f>
        <v>0</v>
      </c>
      <c r="DL37" s="39"/>
      <c r="DM37" s="25" t="n">
        <f aca="false">ROUND(DL37*$D37,2)</f>
        <v>0</v>
      </c>
      <c r="DN37" s="39"/>
      <c r="DO37" s="25" t="n">
        <f aca="false">ROUND(DN37*$D37,2)</f>
        <v>0</v>
      </c>
      <c r="DP37" s="39"/>
      <c r="DQ37" s="25" t="n">
        <f aca="false">ROUND(DP37*$D37,2)</f>
        <v>0</v>
      </c>
      <c r="DR37" s="39"/>
      <c r="DS37" s="25" t="n">
        <f aca="false">ROUND(DR37*$D37,2)</f>
        <v>0</v>
      </c>
      <c r="DT37" s="39"/>
      <c r="DU37" s="25" t="n">
        <f aca="false">ROUND(DT37*$D37,2)</f>
        <v>0</v>
      </c>
      <c r="DV37" s="39"/>
      <c r="DW37" s="25" t="n">
        <f aca="false">ROUND(DV37*$D37,2)</f>
        <v>0</v>
      </c>
      <c r="DX37" s="39"/>
      <c r="DY37" s="25" t="n">
        <f aca="false">ROUND(DX37*$D37,2)</f>
        <v>0</v>
      </c>
      <c r="DZ37" s="39"/>
      <c r="EA37" s="25" t="n">
        <f aca="false">ROUND(DZ37*$D37,2)</f>
        <v>0</v>
      </c>
      <c r="EB37" s="44"/>
      <c r="EC37" s="25" t="n">
        <f aca="false">ROUND(EB37*$D37,2)</f>
        <v>0</v>
      </c>
      <c r="ED37" s="39"/>
      <c r="EE37" s="25" t="n">
        <f aca="false">ROUND(ED37*$D37,2)</f>
        <v>0</v>
      </c>
      <c r="EF37" s="39"/>
      <c r="EG37" s="25" t="n">
        <f aca="false">ROUND(EF37*$D37,2)</f>
        <v>0</v>
      </c>
      <c r="EH37" s="39"/>
      <c r="EI37" s="25" t="n">
        <f aca="false">ROUND(EH37*$D37,2)</f>
        <v>0</v>
      </c>
      <c r="EJ37" s="39"/>
      <c r="EK37" s="25" t="n">
        <f aca="false">ROUND(EJ37*$D37,2)</f>
        <v>0</v>
      </c>
      <c r="EL37" s="39"/>
      <c r="EM37" s="25" t="n">
        <f aca="false">ROUND(EL37*$D37,2)</f>
        <v>0</v>
      </c>
      <c r="EN37" s="39"/>
      <c r="EO37" s="25" t="n">
        <f aca="false">ROUND(EN37*$D37,2)</f>
        <v>0</v>
      </c>
      <c r="EP37" s="39"/>
      <c r="EQ37" s="25" t="n">
        <f aca="false">ROUND(EP37*$D37,2)</f>
        <v>0</v>
      </c>
      <c r="ER37" s="39"/>
      <c r="ES37" s="25" t="n">
        <f aca="false">ROUND(ER37*$D37,2)</f>
        <v>0</v>
      </c>
      <c r="ET37" s="39"/>
      <c r="EU37" s="25" t="n">
        <f aca="false">ROUND(ET37*$D37,2)</f>
        <v>0</v>
      </c>
      <c r="EV37" s="39"/>
      <c r="EW37" s="25" t="n">
        <f aca="false">ROUND(EV37*$D37,2)</f>
        <v>0</v>
      </c>
      <c r="EX37" s="39"/>
      <c r="EY37" s="25" t="n">
        <f aca="false">ROUND(EX37*$D37,2)</f>
        <v>0</v>
      </c>
      <c r="FA37" s="25" t="n">
        <f aca="false">ROUND(EZ37*$D37,2)</f>
        <v>0</v>
      </c>
      <c r="FC37" s="25" t="n">
        <f aca="false">ROUND(FB37*$D37,2)</f>
        <v>0</v>
      </c>
      <c r="FE37" s="25" t="n">
        <f aca="false">ROUND(FD37*$D37,2)</f>
        <v>0</v>
      </c>
      <c r="FG37" s="25" t="n">
        <f aca="false">ROUND(FF37*$D37,2)</f>
        <v>0</v>
      </c>
      <c r="FI37" s="25" t="n">
        <f aca="false">ROUND(FH37*$D37,2)</f>
        <v>0</v>
      </c>
      <c r="FK37" s="25" t="n">
        <f aca="false">ROUND(FJ37*$D37,2)</f>
        <v>0</v>
      </c>
      <c r="FM37" s="25" t="n">
        <f aca="false">ROUND(FL37*$D37,2)</f>
        <v>0</v>
      </c>
      <c r="FO37" s="25" t="n">
        <f aca="false">ROUND(FN37*$D37,2)</f>
        <v>0</v>
      </c>
      <c r="FQ37" s="25" t="n">
        <f aca="false">ROUND(FP37*$D37,2)</f>
        <v>0</v>
      </c>
      <c r="FS37" s="25" t="n">
        <f aca="false">ROUND(FR37*$D37,2)</f>
        <v>0</v>
      </c>
      <c r="FU37" s="25" t="n">
        <f aca="false">ROUND(FT37*$D37,2)</f>
        <v>0</v>
      </c>
      <c r="FX37" s="6"/>
      <c r="FY37" s="26" t="n">
        <f aca="false">ROUND(FX37*$D37,2)</f>
        <v>0</v>
      </c>
      <c r="FZ37" s="6"/>
      <c r="GA37" s="27" t="n">
        <f aca="false">ROUND(FZ37*$D37,2)</f>
        <v>0</v>
      </c>
      <c r="GB37" s="39"/>
      <c r="GC37" s="25" t="n">
        <f aca="false">ROUND(GB37*$D37,2)</f>
        <v>0</v>
      </c>
      <c r="GD37" s="39"/>
      <c r="GE37" s="25" t="n">
        <f aca="false">ROUND(GD37*$D37,2)</f>
        <v>0</v>
      </c>
    </row>
    <row r="38" customFormat="false" ht="12.75" hidden="false" customHeight="false" outlineLevel="0" collapsed="false">
      <c r="A38" s="37"/>
      <c r="B38" s="6" t="n">
        <v>27</v>
      </c>
      <c r="C38" s="6" t="s">
        <v>192</v>
      </c>
      <c r="D38" s="38" t="n">
        <v>15051.6</v>
      </c>
      <c r="E38" s="35"/>
      <c r="F38" s="39"/>
      <c r="G38" s="25"/>
      <c r="H38" s="39"/>
      <c r="I38" s="25"/>
      <c r="J38" s="39"/>
      <c r="K38" s="25"/>
      <c r="L38" s="39"/>
      <c r="M38" s="25"/>
      <c r="N38" s="39"/>
      <c r="O38" s="25"/>
      <c r="P38" s="39"/>
      <c r="Q38" s="25"/>
      <c r="R38" s="39"/>
      <c r="S38" s="25"/>
      <c r="T38" s="39"/>
      <c r="U38" s="25"/>
      <c r="V38" s="39"/>
      <c r="W38" s="25"/>
      <c r="X38" s="39"/>
      <c r="Y38" s="25"/>
      <c r="Z38" s="39"/>
      <c r="AA38" s="25"/>
      <c r="AB38" s="39"/>
      <c r="AC38" s="25"/>
      <c r="AD38" s="39"/>
      <c r="AE38" s="25"/>
      <c r="AF38" s="39"/>
      <c r="AG38" s="25"/>
      <c r="AH38" s="39"/>
      <c r="AI38" s="25"/>
      <c r="AJ38" s="39"/>
      <c r="AK38" s="25"/>
      <c r="AL38" s="39"/>
      <c r="AM38" s="25"/>
      <c r="AN38" s="39"/>
      <c r="AO38" s="25"/>
      <c r="AP38" s="39"/>
      <c r="AQ38" s="25"/>
      <c r="AR38" s="39"/>
      <c r="AS38" s="25"/>
      <c r="AT38" s="39"/>
      <c r="AU38" s="25"/>
      <c r="AV38" s="39"/>
      <c r="AW38" s="25"/>
      <c r="AX38" s="39"/>
      <c r="AY38" s="25"/>
      <c r="AZ38" s="39"/>
      <c r="BA38" s="25"/>
      <c r="BB38" s="39"/>
      <c r="BC38" s="25"/>
      <c r="BD38" s="39"/>
      <c r="BE38" s="25"/>
      <c r="BF38" s="39"/>
      <c r="BG38" s="25"/>
      <c r="BH38" s="39"/>
      <c r="BI38" s="25"/>
      <c r="BJ38" s="39"/>
      <c r="BK38" s="25"/>
      <c r="BL38" s="39"/>
      <c r="BM38" s="25"/>
      <c r="BN38" s="39"/>
      <c r="BO38" s="25"/>
      <c r="BP38" s="39"/>
      <c r="BQ38" s="25"/>
      <c r="BR38" s="39"/>
      <c r="BS38" s="25"/>
      <c r="BT38" s="39"/>
      <c r="BU38" s="25"/>
      <c r="BV38" s="39"/>
      <c r="BW38" s="25"/>
      <c r="BX38" s="39"/>
      <c r="BY38" s="25"/>
      <c r="BZ38" s="39"/>
      <c r="CA38" s="25"/>
      <c r="CB38" s="39"/>
      <c r="CC38" s="25"/>
      <c r="CD38" s="39"/>
      <c r="CE38" s="25"/>
      <c r="CF38" s="39"/>
      <c r="CG38" s="25"/>
      <c r="CH38" s="39"/>
      <c r="CI38" s="25"/>
      <c r="CJ38" s="39"/>
      <c r="CK38" s="25"/>
      <c r="CL38" s="39"/>
      <c r="CM38" s="25"/>
      <c r="CN38" s="39"/>
      <c r="CO38" s="25"/>
      <c r="CP38" s="39"/>
      <c r="CQ38" s="25"/>
      <c r="CR38" s="39"/>
      <c r="CS38" s="25"/>
      <c r="CT38" s="39"/>
      <c r="CU38" s="25"/>
      <c r="CV38" s="39"/>
      <c r="CW38" s="25"/>
      <c r="CX38" s="39"/>
      <c r="CY38" s="25"/>
      <c r="CZ38" s="39"/>
      <c r="DA38" s="25"/>
      <c r="DB38" s="39"/>
      <c r="DC38" s="25"/>
      <c r="DD38" s="39"/>
      <c r="DE38" s="25"/>
      <c r="DF38" s="39"/>
      <c r="DG38" s="25"/>
      <c r="DH38" s="39"/>
      <c r="DI38" s="25"/>
      <c r="DJ38" s="39"/>
      <c r="DK38" s="25"/>
      <c r="DL38" s="39"/>
      <c r="DM38" s="25"/>
      <c r="DN38" s="39"/>
      <c r="DO38" s="25"/>
      <c r="DP38" s="39"/>
      <c r="DQ38" s="25"/>
      <c r="DR38" s="39"/>
      <c r="DS38" s="25"/>
      <c r="DT38" s="39"/>
      <c r="DU38" s="25"/>
      <c r="DV38" s="39"/>
      <c r="DW38" s="25"/>
      <c r="DX38" s="39"/>
      <c r="DY38" s="25"/>
      <c r="DZ38" s="39"/>
      <c r="EA38" s="25"/>
      <c r="EB38" s="44"/>
      <c r="EC38" s="25"/>
      <c r="ED38" s="39"/>
      <c r="EE38" s="25"/>
      <c r="EF38" s="39"/>
      <c r="EG38" s="25"/>
      <c r="EH38" s="39"/>
      <c r="EI38" s="25"/>
      <c r="EJ38" s="39"/>
      <c r="EK38" s="25"/>
      <c r="EL38" s="39"/>
      <c r="EM38" s="25"/>
      <c r="EN38" s="39"/>
      <c r="EO38" s="25"/>
      <c r="EP38" s="39"/>
      <c r="EQ38" s="25"/>
      <c r="ER38" s="39"/>
      <c r="ES38" s="25"/>
      <c r="ET38" s="39"/>
      <c r="EU38" s="25"/>
      <c r="EV38" s="39"/>
      <c r="EW38" s="25"/>
      <c r="EX38" s="39"/>
      <c r="EY38" s="25"/>
      <c r="FA38" s="25"/>
      <c r="FC38" s="25"/>
      <c r="FE38" s="25"/>
      <c r="FG38" s="25"/>
      <c r="FI38" s="25"/>
      <c r="FK38" s="25"/>
      <c r="FM38" s="25"/>
      <c r="FO38" s="25"/>
      <c r="FQ38" s="25"/>
      <c r="FS38" s="25"/>
      <c r="FU38" s="25"/>
      <c r="FX38" s="6"/>
      <c r="FY38" s="26"/>
      <c r="FZ38" s="6" t="n">
        <v>0.8</v>
      </c>
      <c r="GA38" s="27" t="n">
        <f aca="false">ROUND(FZ38*$D38,2)</f>
        <v>12041.28</v>
      </c>
      <c r="GB38" s="39"/>
      <c r="GC38" s="25"/>
      <c r="GD38" s="39"/>
      <c r="GE38" s="25"/>
    </row>
    <row r="39" customFormat="false" ht="12.75" hidden="false" customHeight="false" outlineLevel="0" collapsed="false">
      <c r="A39" s="37"/>
      <c r="B39" s="6" t="n">
        <v>28</v>
      </c>
      <c r="C39" s="6" t="s">
        <v>193</v>
      </c>
      <c r="D39" s="38" t="n">
        <v>14938.5</v>
      </c>
      <c r="E39" s="35"/>
      <c r="F39" s="39"/>
      <c r="G39" s="25"/>
      <c r="H39" s="39"/>
      <c r="I39" s="25"/>
      <c r="J39" s="39"/>
      <c r="K39" s="25"/>
      <c r="L39" s="39"/>
      <c r="M39" s="25"/>
      <c r="N39" s="39"/>
      <c r="O39" s="25"/>
      <c r="P39" s="39"/>
      <c r="Q39" s="25"/>
      <c r="R39" s="39"/>
      <c r="S39" s="25"/>
      <c r="T39" s="39"/>
      <c r="U39" s="25"/>
      <c r="V39" s="39"/>
      <c r="W39" s="25"/>
      <c r="X39" s="39"/>
      <c r="Y39" s="25"/>
      <c r="Z39" s="39"/>
      <c r="AA39" s="25"/>
      <c r="AB39" s="39"/>
      <c r="AC39" s="25"/>
      <c r="AD39" s="39"/>
      <c r="AE39" s="25"/>
      <c r="AF39" s="39"/>
      <c r="AG39" s="25"/>
      <c r="AH39" s="39"/>
      <c r="AI39" s="25"/>
      <c r="AJ39" s="39"/>
      <c r="AK39" s="25"/>
      <c r="AL39" s="39"/>
      <c r="AM39" s="25"/>
      <c r="AN39" s="39"/>
      <c r="AO39" s="25"/>
      <c r="AP39" s="39"/>
      <c r="AQ39" s="25"/>
      <c r="AR39" s="39"/>
      <c r="AS39" s="25"/>
      <c r="AT39" s="39"/>
      <c r="AU39" s="25"/>
      <c r="AV39" s="39"/>
      <c r="AW39" s="25"/>
      <c r="AX39" s="39"/>
      <c r="AY39" s="25"/>
      <c r="AZ39" s="39"/>
      <c r="BA39" s="25"/>
      <c r="BB39" s="39"/>
      <c r="BC39" s="25"/>
      <c r="BD39" s="39"/>
      <c r="BE39" s="25"/>
      <c r="BF39" s="39"/>
      <c r="BG39" s="25"/>
      <c r="BH39" s="39"/>
      <c r="BI39" s="25"/>
      <c r="BJ39" s="39"/>
      <c r="BK39" s="25"/>
      <c r="BL39" s="39"/>
      <c r="BM39" s="25"/>
      <c r="BN39" s="39"/>
      <c r="BO39" s="25"/>
      <c r="BP39" s="39"/>
      <c r="BQ39" s="25"/>
      <c r="BR39" s="39"/>
      <c r="BS39" s="25"/>
      <c r="BT39" s="39"/>
      <c r="BU39" s="25"/>
      <c r="BV39" s="39"/>
      <c r="BW39" s="25"/>
      <c r="BX39" s="39"/>
      <c r="BY39" s="25"/>
      <c r="BZ39" s="39"/>
      <c r="CA39" s="25"/>
      <c r="CB39" s="39"/>
      <c r="CC39" s="25"/>
      <c r="CD39" s="39"/>
      <c r="CE39" s="25"/>
      <c r="CF39" s="39"/>
      <c r="CG39" s="25"/>
      <c r="CH39" s="39"/>
      <c r="CI39" s="25"/>
      <c r="CJ39" s="39"/>
      <c r="CK39" s="25"/>
      <c r="CL39" s="39"/>
      <c r="CM39" s="25"/>
      <c r="CN39" s="39"/>
      <c r="CO39" s="25"/>
      <c r="CP39" s="39"/>
      <c r="CQ39" s="25"/>
      <c r="CR39" s="39"/>
      <c r="CS39" s="25"/>
      <c r="CT39" s="39"/>
      <c r="CU39" s="25"/>
      <c r="CV39" s="39"/>
      <c r="CW39" s="25"/>
      <c r="CX39" s="39"/>
      <c r="CY39" s="25"/>
      <c r="CZ39" s="39"/>
      <c r="DA39" s="25"/>
      <c r="DB39" s="39"/>
      <c r="DC39" s="25"/>
      <c r="DD39" s="39"/>
      <c r="DE39" s="25"/>
      <c r="DF39" s="39"/>
      <c r="DG39" s="25"/>
      <c r="DH39" s="39"/>
      <c r="DI39" s="25"/>
      <c r="DJ39" s="39"/>
      <c r="DK39" s="25"/>
      <c r="DL39" s="39"/>
      <c r="DM39" s="25"/>
      <c r="DN39" s="39"/>
      <c r="DO39" s="25"/>
      <c r="DP39" s="39"/>
      <c r="DQ39" s="25"/>
      <c r="DR39" s="39"/>
      <c r="DS39" s="25"/>
      <c r="DT39" s="39"/>
      <c r="DU39" s="25"/>
      <c r="DV39" s="39"/>
      <c r="DW39" s="25"/>
      <c r="DX39" s="39"/>
      <c r="DY39" s="25"/>
      <c r="DZ39" s="39"/>
      <c r="EA39" s="25"/>
      <c r="EB39" s="44"/>
      <c r="EC39" s="25"/>
      <c r="ED39" s="39"/>
      <c r="EE39" s="25"/>
      <c r="EF39" s="39"/>
      <c r="EG39" s="25"/>
      <c r="EH39" s="39"/>
      <c r="EI39" s="25"/>
      <c r="EJ39" s="39"/>
      <c r="EK39" s="25"/>
      <c r="EL39" s="39"/>
      <c r="EM39" s="25"/>
      <c r="EN39" s="39"/>
      <c r="EO39" s="25"/>
      <c r="EP39" s="39"/>
      <c r="EQ39" s="25"/>
      <c r="ER39" s="39"/>
      <c r="ES39" s="25"/>
      <c r="ET39" s="39"/>
      <c r="EU39" s="25"/>
      <c r="EV39" s="39"/>
      <c r="EW39" s="25"/>
      <c r="EX39" s="39"/>
      <c r="EY39" s="25"/>
      <c r="FA39" s="25"/>
      <c r="FC39" s="25"/>
      <c r="FE39" s="25"/>
      <c r="FG39" s="25"/>
      <c r="FI39" s="25"/>
      <c r="FK39" s="25"/>
      <c r="FM39" s="25"/>
      <c r="FO39" s="25"/>
      <c r="FQ39" s="25"/>
      <c r="FS39" s="25"/>
      <c r="FU39" s="25"/>
      <c r="FX39" s="6"/>
      <c r="FY39" s="26"/>
      <c r="FZ39" s="6" t="n">
        <v>1.7</v>
      </c>
      <c r="GA39" s="27" t="n">
        <f aca="false">ROUND(FZ39*$D39,2)</f>
        <v>25395.45</v>
      </c>
      <c r="GB39" s="39"/>
      <c r="GC39" s="25"/>
      <c r="GD39" s="39"/>
      <c r="GE39" s="25"/>
    </row>
    <row r="40" customFormat="false" ht="12.75" hidden="false" customHeight="false" outlineLevel="0" collapsed="false">
      <c r="A40" s="37"/>
      <c r="B40" s="6" t="n">
        <v>29</v>
      </c>
      <c r="C40" s="6" t="s">
        <v>194</v>
      </c>
      <c r="D40" s="38" t="n">
        <v>15051.6</v>
      </c>
      <c r="E40" s="35"/>
      <c r="F40" s="39"/>
      <c r="G40" s="25"/>
      <c r="H40" s="39"/>
      <c r="I40" s="25"/>
      <c r="J40" s="39"/>
      <c r="K40" s="25"/>
      <c r="L40" s="39"/>
      <c r="M40" s="25"/>
      <c r="N40" s="39"/>
      <c r="O40" s="25"/>
      <c r="P40" s="39"/>
      <c r="Q40" s="25"/>
      <c r="R40" s="39"/>
      <c r="S40" s="25"/>
      <c r="T40" s="39"/>
      <c r="U40" s="25"/>
      <c r="V40" s="39"/>
      <c r="W40" s="25"/>
      <c r="X40" s="39"/>
      <c r="Y40" s="25"/>
      <c r="Z40" s="39"/>
      <c r="AA40" s="25"/>
      <c r="AB40" s="39"/>
      <c r="AC40" s="25"/>
      <c r="AD40" s="39"/>
      <c r="AE40" s="25"/>
      <c r="AF40" s="39"/>
      <c r="AG40" s="25"/>
      <c r="AH40" s="39"/>
      <c r="AI40" s="25"/>
      <c r="AJ40" s="39"/>
      <c r="AK40" s="25"/>
      <c r="AL40" s="39"/>
      <c r="AM40" s="25"/>
      <c r="AN40" s="39"/>
      <c r="AO40" s="25"/>
      <c r="AP40" s="39"/>
      <c r="AQ40" s="25"/>
      <c r="AR40" s="39"/>
      <c r="AS40" s="25"/>
      <c r="AT40" s="39"/>
      <c r="AU40" s="25"/>
      <c r="AV40" s="39"/>
      <c r="AW40" s="25"/>
      <c r="AX40" s="39"/>
      <c r="AY40" s="25"/>
      <c r="AZ40" s="39"/>
      <c r="BA40" s="25"/>
      <c r="BB40" s="39"/>
      <c r="BC40" s="25"/>
      <c r="BD40" s="39"/>
      <c r="BE40" s="25"/>
      <c r="BF40" s="39"/>
      <c r="BG40" s="25"/>
      <c r="BH40" s="39"/>
      <c r="BI40" s="25"/>
      <c r="BJ40" s="39"/>
      <c r="BK40" s="25"/>
      <c r="BL40" s="39"/>
      <c r="BM40" s="25"/>
      <c r="BN40" s="39"/>
      <c r="BO40" s="25"/>
      <c r="BP40" s="39"/>
      <c r="BQ40" s="25"/>
      <c r="BR40" s="39"/>
      <c r="BS40" s="25"/>
      <c r="BT40" s="39"/>
      <c r="BU40" s="25"/>
      <c r="BV40" s="39"/>
      <c r="BW40" s="25"/>
      <c r="BX40" s="39"/>
      <c r="BY40" s="25"/>
      <c r="BZ40" s="39"/>
      <c r="CA40" s="25"/>
      <c r="CB40" s="39"/>
      <c r="CC40" s="25"/>
      <c r="CD40" s="39"/>
      <c r="CE40" s="25"/>
      <c r="CF40" s="39"/>
      <c r="CG40" s="25"/>
      <c r="CH40" s="39"/>
      <c r="CI40" s="25"/>
      <c r="CJ40" s="39"/>
      <c r="CK40" s="25"/>
      <c r="CL40" s="39"/>
      <c r="CM40" s="25"/>
      <c r="CN40" s="39"/>
      <c r="CO40" s="25"/>
      <c r="CP40" s="39"/>
      <c r="CQ40" s="25"/>
      <c r="CR40" s="39"/>
      <c r="CS40" s="25"/>
      <c r="CT40" s="39"/>
      <c r="CU40" s="25"/>
      <c r="CV40" s="39"/>
      <c r="CW40" s="25"/>
      <c r="CX40" s="39"/>
      <c r="CY40" s="25"/>
      <c r="CZ40" s="39"/>
      <c r="DA40" s="25"/>
      <c r="DB40" s="39"/>
      <c r="DC40" s="25"/>
      <c r="DD40" s="39"/>
      <c r="DE40" s="25"/>
      <c r="DF40" s="39"/>
      <c r="DG40" s="25"/>
      <c r="DH40" s="39"/>
      <c r="DI40" s="25"/>
      <c r="DJ40" s="39"/>
      <c r="DK40" s="25"/>
      <c r="DL40" s="39"/>
      <c r="DM40" s="25"/>
      <c r="DN40" s="39"/>
      <c r="DO40" s="25"/>
      <c r="DP40" s="39"/>
      <c r="DQ40" s="25"/>
      <c r="DR40" s="39"/>
      <c r="DS40" s="25"/>
      <c r="DT40" s="39"/>
      <c r="DU40" s="25"/>
      <c r="DV40" s="39"/>
      <c r="DW40" s="25"/>
      <c r="DX40" s="39"/>
      <c r="DY40" s="25"/>
      <c r="DZ40" s="39"/>
      <c r="EA40" s="25"/>
      <c r="EB40" s="44"/>
      <c r="EC40" s="25"/>
      <c r="ED40" s="39"/>
      <c r="EE40" s="25"/>
      <c r="EF40" s="39"/>
      <c r="EG40" s="25"/>
      <c r="EH40" s="39"/>
      <c r="EI40" s="25"/>
      <c r="EJ40" s="39"/>
      <c r="EK40" s="25"/>
      <c r="EL40" s="39"/>
      <c r="EM40" s="25"/>
      <c r="EN40" s="39"/>
      <c r="EO40" s="25"/>
      <c r="EP40" s="39"/>
      <c r="EQ40" s="25"/>
      <c r="ER40" s="39"/>
      <c r="ES40" s="25"/>
      <c r="ET40" s="39"/>
      <c r="EU40" s="25"/>
      <c r="EV40" s="39"/>
      <c r="EW40" s="25"/>
      <c r="EX40" s="39"/>
      <c r="EY40" s="25"/>
      <c r="FA40" s="25"/>
      <c r="FC40" s="25"/>
      <c r="FE40" s="25"/>
      <c r="FG40" s="25"/>
      <c r="FI40" s="25"/>
      <c r="FK40" s="25"/>
      <c r="FM40" s="25"/>
      <c r="FO40" s="25"/>
      <c r="FQ40" s="25"/>
      <c r="FS40" s="25"/>
      <c r="FU40" s="25"/>
      <c r="FX40" s="6"/>
      <c r="FY40" s="26"/>
      <c r="FZ40" s="6" t="n">
        <v>1.7</v>
      </c>
      <c r="GA40" s="27" t="n">
        <f aca="false">ROUND(FZ40*$D40,2)</f>
        <v>25587.72</v>
      </c>
      <c r="GB40" s="39"/>
      <c r="GC40" s="25"/>
      <c r="GD40" s="39"/>
      <c r="GE40" s="25"/>
    </row>
    <row r="41" customFormat="false" ht="12.75" hidden="false" customHeight="false" outlineLevel="0" collapsed="false">
      <c r="A41" s="37" t="n">
        <f aca="false">SUM(F41:EC41)</f>
        <v>426.711</v>
      </c>
      <c r="B41" s="6" t="n">
        <v>30</v>
      </c>
      <c r="C41" s="6" t="s">
        <v>195</v>
      </c>
      <c r="D41" s="38" t="n">
        <v>20318.64</v>
      </c>
      <c r="E41" s="35" t="s">
        <v>164</v>
      </c>
      <c r="F41" s="45"/>
      <c r="G41" s="25" t="n">
        <f aca="false">ROUND(F41*$D41,2)</f>
        <v>0</v>
      </c>
      <c r="H41" s="45"/>
      <c r="I41" s="25" t="n">
        <f aca="false">ROUND(H41*$D41,2)</f>
        <v>0</v>
      </c>
      <c r="J41" s="45"/>
      <c r="K41" s="25" t="n">
        <f aca="false">ROUND(J41*$D41,2)</f>
        <v>0</v>
      </c>
      <c r="L41" s="45"/>
      <c r="M41" s="25" t="n">
        <f aca="false">ROUND(L41*$D41,2)</f>
        <v>0</v>
      </c>
      <c r="N41" s="45"/>
      <c r="O41" s="25" t="n">
        <f aca="false">ROUND(N41*$D41,2)</f>
        <v>0</v>
      </c>
      <c r="P41" s="45"/>
      <c r="Q41" s="25" t="n">
        <f aca="false">ROUND(P41*$D41,2)</f>
        <v>0</v>
      </c>
      <c r="R41" s="45"/>
      <c r="S41" s="25" t="n">
        <f aca="false">ROUND(R41*$D41,2)</f>
        <v>0</v>
      </c>
      <c r="T41" s="45"/>
      <c r="U41" s="25" t="n">
        <f aca="false">ROUND(T41*$D41,2)</f>
        <v>0</v>
      </c>
      <c r="V41" s="45"/>
      <c r="W41" s="25" t="n">
        <f aca="false">ROUND(V41*$D41,2)</f>
        <v>0</v>
      </c>
      <c r="X41" s="45"/>
      <c r="Y41" s="25" t="n">
        <f aca="false">ROUND(X41*$D41,2)</f>
        <v>0</v>
      </c>
      <c r="Z41" s="45"/>
      <c r="AA41" s="25" t="n">
        <f aca="false">ROUND(Z41*$D41,2)</f>
        <v>0</v>
      </c>
      <c r="AB41" s="45"/>
      <c r="AC41" s="25" t="n">
        <f aca="false">ROUND(AB41*$D41,2)</f>
        <v>0</v>
      </c>
      <c r="AD41" s="45"/>
      <c r="AE41" s="25" t="n">
        <f aca="false">ROUND(AD41*$D41,2)</f>
        <v>0</v>
      </c>
      <c r="AF41" s="45"/>
      <c r="AG41" s="25" t="n">
        <f aca="false">ROUND(AF41*$D41,2)</f>
        <v>0</v>
      </c>
      <c r="AH41" s="45"/>
      <c r="AI41" s="25" t="n">
        <f aca="false">ROUND(AH41*$D41,2)</f>
        <v>0</v>
      </c>
      <c r="AJ41" s="45"/>
      <c r="AK41" s="25" t="n">
        <f aca="false">ROUND(AJ41*$D41,2)</f>
        <v>0</v>
      </c>
      <c r="AL41" s="45"/>
      <c r="AM41" s="25" t="n">
        <f aca="false">ROUND(AL41*$D41,2)</f>
        <v>0</v>
      </c>
      <c r="AN41" s="45"/>
      <c r="AO41" s="25" t="n">
        <f aca="false">ROUND(AN41*$D41,2)</f>
        <v>0</v>
      </c>
      <c r="AP41" s="45"/>
      <c r="AQ41" s="25" t="n">
        <f aca="false">ROUND(AP41*$D41,2)</f>
        <v>0</v>
      </c>
      <c r="AR41" s="45"/>
      <c r="AS41" s="25" t="n">
        <f aca="false">ROUND(AR41*$D41,2)</f>
        <v>0</v>
      </c>
      <c r="AT41" s="45"/>
      <c r="AU41" s="25" t="n">
        <f aca="false">ROUND(AT41*$D41,2)</f>
        <v>0</v>
      </c>
      <c r="AV41" s="45"/>
      <c r="AW41" s="25" t="n">
        <f aca="false">ROUND(AV41*$D41,2)</f>
        <v>0</v>
      </c>
      <c r="AX41" s="45"/>
      <c r="AY41" s="25" t="n">
        <f aca="false">ROUND(AX41*$D41,2)</f>
        <v>0</v>
      </c>
      <c r="AZ41" s="45"/>
      <c r="BA41" s="25" t="n">
        <f aca="false">ROUND(AZ41*$D41,2)</f>
        <v>0</v>
      </c>
      <c r="BB41" s="45"/>
      <c r="BC41" s="25" t="n">
        <f aca="false">ROUND(BB41*$D41,2)</f>
        <v>0</v>
      </c>
      <c r="BD41" s="45"/>
      <c r="BE41" s="25" t="n">
        <f aca="false">ROUND(BD41*$D41,2)</f>
        <v>0</v>
      </c>
      <c r="BF41" s="45"/>
      <c r="BG41" s="25" t="n">
        <f aca="false">ROUND(BF41*$D41,2)</f>
        <v>0</v>
      </c>
      <c r="BH41" s="45"/>
      <c r="BI41" s="25" t="n">
        <f aca="false">ROUND(BH41*$D41,2)</f>
        <v>0</v>
      </c>
      <c r="BJ41" s="45"/>
      <c r="BK41" s="25" t="n">
        <f aca="false">ROUND(BJ41*$D41,2)</f>
        <v>0</v>
      </c>
      <c r="BL41" s="45"/>
      <c r="BM41" s="25" t="n">
        <f aca="false">ROUND(BL41*$D41,2)</f>
        <v>0</v>
      </c>
      <c r="BN41" s="45"/>
      <c r="BO41" s="25" t="n">
        <f aca="false">ROUND(BN41*$D41,2)</f>
        <v>0</v>
      </c>
      <c r="BP41" s="45"/>
      <c r="BQ41" s="25" t="n">
        <f aca="false">ROUND(BP41*$D41,2)</f>
        <v>0</v>
      </c>
      <c r="BR41" s="45"/>
      <c r="BS41" s="25" t="n">
        <f aca="false">ROUND(BR41*$D41,2)</f>
        <v>0</v>
      </c>
      <c r="BT41" s="45"/>
      <c r="BU41" s="25" t="n">
        <f aca="false">ROUND(BT41*$D41,2)</f>
        <v>0</v>
      </c>
      <c r="BV41" s="45"/>
      <c r="BW41" s="25" t="n">
        <f aca="false">ROUND(BV41*$D41,2)</f>
        <v>0</v>
      </c>
      <c r="BX41" s="44" t="n">
        <v>0.021</v>
      </c>
      <c r="BY41" s="25" t="n">
        <f aca="false">ROUND(BX41*$D41,2)</f>
        <v>426.69</v>
      </c>
      <c r="BZ41" s="39"/>
      <c r="CA41" s="25" t="n">
        <f aca="false">ROUND(BZ41*$D41,2)</f>
        <v>0</v>
      </c>
      <c r="CB41" s="39"/>
      <c r="CC41" s="25" t="n">
        <f aca="false">ROUND(CB41*$D41,2)</f>
        <v>0</v>
      </c>
      <c r="CD41" s="39"/>
      <c r="CE41" s="25" t="n">
        <f aca="false">ROUND(CD41*$D41,2)</f>
        <v>0</v>
      </c>
      <c r="CF41" s="39"/>
      <c r="CG41" s="25" t="n">
        <f aca="false">ROUND(CF41*$D41,2)</f>
        <v>0</v>
      </c>
      <c r="CH41" s="39"/>
      <c r="CI41" s="25" t="n">
        <f aca="false">ROUND(CH41*$D41,2)</f>
        <v>0</v>
      </c>
      <c r="CJ41" s="39"/>
      <c r="CK41" s="25" t="n">
        <f aca="false">ROUND(CJ41*$D41,2)</f>
        <v>0</v>
      </c>
      <c r="CL41" s="39"/>
      <c r="CM41" s="25" t="n">
        <f aca="false">ROUND(CL41*$D41,2)</f>
        <v>0</v>
      </c>
      <c r="CN41" s="39"/>
      <c r="CO41" s="25" t="n">
        <f aca="false">ROUND(CN41*$D41,2)</f>
        <v>0</v>
      </c>
      <c r="CP41" s="39"/>
      <c r="CQ41" s="25" t="n">
        <f aca="false">ROUND(CP41*$D41,2)</f>
        <v>0</v>
      </c>
      <c r="CR41" s="39"/>
      <c r="CS41" s="25" t="n">
        <f aca="false">ROUND(CR41*$D41,2)</f>
        <v>0</v>
      </c>
      <c r="CT41" s="39"/>
      <c r="CU41" s="25" t="n">
        <f aca="false">ROUND(CT41*$D41,2)</f>
        <v>0</v>
      </c>
      <c r="CV41" s="39"/>
      <c r="CW41" s="25" t="n">
        <f aca="false">ROUND(CV41*$D41,2)</f>
        <v>0</v>
      </c>
      <c r="CX41" s="39"/>
      <c r="CY41" s="25" t="n">
        <f aca="false">ROUND(CX41*$D41,2)</f>
        <v>0</v>
      </c>
      <c r="CZ41" s="39"/>
      <c r="DA41" s="25" t="n">
        <f aca="false">ROUND(CZ41*$D41,2)</f>
        <v>0</v>
      </c>
      <c r="DB41" s="39"/>
      <c r="DC41" s="25" t="n">
        <f aca="false">ROUND(DB41*$D41,2)</f>
        <v>0</v>
      </c>
      <c r="DD41" s="39"/>
      <c r="DE41" s="25" t="n">
        <f aca="false">ROUND(DD41*$D41,2)</f>
        <v>0</v>
      </c>
      <c r="DF41" s="39"/>
      <c r="DG41" s="25" t="n">
        <f aca="false">ROUND(DF41*$D41,2)</f>
        <v>0</v>
      </c>
      <c r="DH41" s="39"/>
      <c r="DI41" s="25" t="n">
        <f aca="false">ROUND(DH41*$D41,2)</f>
        <v>0</v>
      </c>
      <c r="DJ41" s="39"/>
      <c r="DK41" s="25" t="n">
        <f aca="false">ROUND(DJ41*$D41,2)</f>
        <v>0</v>
      </c>
      <c r="DL41" s="39"/>
      <c r="DM41" s="25" t="n">
        <f aca="false">ROUND(DL41*$D41,2)</f>
        <v>0</v>
      </c>
      <c r="DN41" s="39"/>
      <c r="DO41" s="25" t="n">
        <f aca="false">ROUND(DN41*$D41,2)</f>
        <v>0</v>
      </c>
      <c r="DP41" s="39"/>
      <c r="DQ41" s="25" t="n">
        <f aca="false">ROUND(DP41*$D41,2)</f>
        <v>0</v>
      </c>
      <c r="DR41" s="39"/>
      <c r="DS41" s="25" t="n">
        <f aca="false">ROUND(DR41*$D41,2)</f>
        <v>0</v>
      </c>
      <c r="DT41" s="39"/>
      <c r="DU41" s="25" t="n">
        <f aca="false">ROUND(DT41*$D41,2)</f>
        <v>0</v>
      </c>
      <c r="DV41" s="39"/>
      <c r="DW41" s="25" t="n">
        <f aca="false">ROUND(DV41*$D41,2)</f>
        <v>0</v>
      </c>
      <c r="DX41" s="39"/>
      <c r="DY41" s="25" t="n">
        <f aca="false">ROUND(DX41*$D41,2)</f>
        <v>0</v>
      </c>
      <c r="DZ41" s="39"/>
      <c r="EA41" s="25" t="n">
        <f aca="false">ROUND(DZ41*$D41,2)</f>
        <v>0</v>
      </c>
      <c r="EB41" s="44"/>
      <c r="EC41" s="25" t="n">
        <f aca="false">ROUND(EB41*$D41,2)</f>
        <v>0</v>
      </c>
      <c r="ED41" s="39"/>
      <c r="EE41" s="25" t="n">
        <f aca="false">ROUND(ED41*$D41,2)</f>
        <v>0</v>
      </c>
      <c r="EF41" s="39"/>
      <c r="EG41" s="25" t="n">
        <f aca="false">ROUND(EF41*$D41,2)</f>
        <v>0</v>
      </c>
      <c r="EH41" s="39"/>
      <c r="EI41" s="25" t="n">
        <f aca="false">ROUND(EH41*$D41,2)</f>
        <v>0</v>
      </c>
      <c r="EJ41" s="39"/>
      <c r="EK41" s="25" t="n">
        <f aca="false">ROUND(EJ41*$D41,2)</f>
        <v>0</v>
      </c>
      <c r="EL41" s="39"/>
      <c r="EM41" s="25" t="n">
        <f aca="false">ROUND(EL41*$D41,2)</f>
        <v>0</v>
      </c>
      <c r="EN41" s="39"/>
      <c r="EO41" s="25" t="n">
        <f aca="false">ROUND(EN41*$D41,2)</f>
        <v>0</v>
      </c>
      <c r="EP41" s="39"/>
      <c r="EQ41" s="25" t="n">
        <f aca="false">ROUND(EP41*$D41,2)</f>
        <v>0</v>
      </c>
      <c r="ER41" s="39"/>
      <c r="ES41" s="25" t="n">
        <f aca="false">ROUND(ER41*$D41,2)</f>
        <v>0</v>
      </c>
      <c r="ET41" s="39"/>
      <c r="EU41" s="25" t="n">
        <f aca="false">ROUND(ET41*$D41,2)</f>
        <v>0</v>
      </c>
      <c r="EV41" s="39"/>
      <c r="EW41" s="25" t="n">
        <f aca="false">ROUND(EV41*$D41,2)</f>
        <v>0</v>
      </c>
      <c r="EX41" s="39"/>
      <c r="EY41" s="25" t="n">
        <f aca="false">ROUND(EX41*$D41,2)</f>
        <v>0</v>
      </c>
      <c r="FA41" s="25" t="n">
        <f aca="false">ROUND(EZ41*$D41,2)</f>
        <v>0</v>
      </c>
      <c r="FC41" s="25" t="n">
        <f aca="false">ROUND(FB41*$D41,2)</f>
        <v>0</v>
      </c>
      <c r="FE41" s="25" t="n">
        <f aca="false">ROUND(FD41*$D41,2)</f>
        <v>0</v>
      </c>
      <c r="FG41" s="25" t="n">
        <f aca="false">ROUND(FF41*$D41,2)</f>
        <v>0</v>
      </c>
      <c r="FI41" s="25" t="n">
        <f aca="false">ROUND(FH41*$D41,2)</f>
        <v>0</v>
      </c>
      <c r="FK41" s="25" t="n">
        <f aca="false">ROUND(FJ41*$D41,2)</f>
        <v>0</v>
      </c>
      <c r="FM41" s="25" t="n">
        <f aca="false">ROUND(FL41*$D41,2)</f>
        <v>0</v>
      </c>
      <c r="FO41" s="25" t="n">
        <f aca="false">ROUND(FN41*$D41,2)</f>
        <v>0</v>
      </c>
      <c r="FQ41" s="25" t="n">
        <f aca="false">ROUND(FP41*$D41,2)</f>
        <v>0</v>
      </c>
      <c r="FS41" s="25" t="n">
        <f aca="false">ROUND(FR41*$D41,2)</f>
        <v>0</v>
      </c>
      <c r="FU41" s="25" t="n">
        <f aca="false">ROUND(FT41*$D41,2)</f>
        <v>0</v>
      </c>
      <c r="FX41" s="6"/>
      <c r="FY41" s="26" t="n">
        <f aca="false">ROUND(FX41*$D41,2)</f>
        <v>0</v>
      </c>
      <c r="FZ41" s="6"/>
      <c r="GA41" s="27" t="n">
        <f aca="false">ROUND(FZ41*$D41,2)</f>
        <v>0</v>
      </c>
      <c r="GB41" s="39"/>
      <c r="GC41" s="25" t="n">
        <f aca="false">ROUND(GB41*$D41,2)</f>
        <v>0</v>
      </c>
      <c r="GD41" s="39"/>
      <c r="GE41" s="25" t="n">
        <f aca="false">ROUND(GD41*$D41,2)</f>
        <v>0</v>
      </c>
    </row>
    <row r="42" customFormat="false" ht="12.75" hidden="false" customHeight="false" outlineLevel="0" collapsed="false">
      <c r="A42" s="37" t="n">
        <f aca="false">SUM(F42:EC42)</f>
        <v>16831.9924</v>
      </c>
      <c r="B42" s="6" t="n">
        <v>31</v>
      </c>
      <c r="C42" s="38" t="s">
        <v>196</v>
      </c>
      <c r="D42" s="40" t="n">
        <v>19980</v>
      </c>
      <c r="E42" s="35" t="s">
        <v>164</v>
      </c>
      <c r="F42" s="44" t="n">
        <v>0.002</v>
      </c>
      <c r="G42" s="25" t="n">
        <f aca="false">ROUND(F42*$D42,2)</f>
        <v>39.96</v>
      </c>
      <c r="H42" s="39"/>
      <c r="I42" s="25" t="n">
        <f aca="false">ROUND(H42*$D42,2)</f>
        <v>0</v>
      </c>
      <c r="J42" s="39"/>
      <c r="K42" s="25" t="n">
        <f aca="false">ROUND(J42*$D42,2)</f>
        <v>0</v>
      </c>
      <c r="L42" s="39"/>
      <c r="M42" s="25" t="n">
        <f aca="false">ROUND(L42*$D42,2)</f>
        <v>0</v>
      </c>
      <c r="N42" s="39"/>
      <c r="O42" s="25" t="n">
        <f aca="false">ROUND(N42*$D42,2)</f>
        <v>0</v>
      </c>
      <c r="P42" s="39"/>
      <c r="Q42" s="25" t="n">
        <f aca="false">ROUND(P42*$D42,2)</f>
        <v>0</v>
      </c>
      <c r="R42" s="39"/>
      <c r="S42" s="25" t="n">
        <f aca="false">ROUND(R42*$D42,2)</f>
        <v>0</v>
      </c>
      <c r="T42" s="39"/>
      <c r="U42" s="25" t="n">
        <f aca="false">ROUND(T42*$D42,2)</f>
        <v>0</v>
      </c>
      <c r="V42" s="39"/>
      <c r="W42" s="25" t="n">
        <f aca="false">ROUND(V42*$D42,2)</f>
        <v>0</v>
      </c>
      <c r="X42" s="39"/>
      <c r="Y42" s="25" t="n">
        <f aca="false">ROUND(X42*$D42,2)</f>
        <v>0</v>
      </c>
      <c r="Z42" s="39"/>
      <c r="AA42" s="25" t="n">
        <f aca="false">ROUND(Z42*$D42,2)</f>
        <v>0</v>
      </c>
      <c r="AB42" s="39"/>
      <c r="AC42" s="25" t="n">
        <f aca="false">ROUND(AB42*$D42,2)</f>
        <v>0</v>
      </c>
      <c r="AD42" s="39" t="n">
        <v>0.126</v>
      </c>
      <c r="AE42" s="25" t="n">
        <f aca="false">ROUND(AD42*$D42,2)</f>
        <v>2517.48</v>
      </c>
      <c r="AF42" s="39"/>
      <c r="AG42" s="25" t="n">
        <f aca="false">ROUND(AF42*$D42,2)</f>
        <v>0</v>
      </c>
      <c r="AH42" s="39"/>
      <c r="AI42" s="25" t="n">
        <f aca="false">ROUND(AH42*$D42,2)</f>
        <v>0</v>
      </c>
      <c r="AJ42" s="39"/>
      <c r="AK42" s="25" t="n">
        <f aca="false">ROUND(AJ42*$D42,2)</f>
        <v>0</v>
      </c>
      <c r="AL42" s="39"/>
      <c r="AM42" s="25" t="n">
        <f aca="false">ROUND(AL42*$D42,2)</f>
        <v>0</v>
      </c>
      <c r="AN42" s="39"/>
      <c r="AO42" s="25" t="n">
        <f aca="false">ROUND(AN42*$D42,2)</f>
        <v>0</v>
      </c>
      <c r="AP42" s="39" t="n">
        <v>0.003</v>
      </c>
      <c r="AQ42" s="25" t="n">
        <f aca="false">ROUND(AP42*$D42,2)</f>
        <v>59.94</v>
      </c>
      <c r="AR42" s="44" t="n">
        <v>0.0014</v>
      </c>
      <c r="AS42" s="25" t="n">
        <f aca="false">ROUND(AR42*$D42,2)</f>
        <v>27.97</v>
      </c>
      <c r="AT42" s="39"/>
      <c r="AU42" s="25" t="n">
        <f aca="false">ROUND(AT42*$D42,2)</f>
        <v>0</v>
      </c>
      <c r="AV42" s="39"/>
      <c r="AW42" s="25" t="n">
        <f aca="false">ROUND(AV42*$D42,2)</f>
        <v>0</v>
      </c>
      <c r="AX42" s="39"/>
      <c r="AY42" s="25" t="n">
        <f aca="false">ROUND(AX42*$D42,2)</f>
        <v>0</v>
      </c>
      <c r="AZ42" s="39"/>
      <c r="BA42" s="25" t="n">
        <f aca="false">ROUND(AZ42*$D42,2)</f>
        <v>0</v>
      </c>
      <c r="BB42" s="39"/>
      <c r="BC42" s="25" t="n">
        <f aca="false">ROUND(BB42*$D42,2)</f>
        <v>0</v>
      </c>
      <c r="BD42" s="39"/>
      <c r="BE42" s="25" t="n">
        <f aca="false">ROUND(BD42*$D42,2)</f>
        <v>0</v>
      </c>
      <c r="BF42" s="39"/>
      <c r="BG42" s="25" t="n">
        <f aca="false">ROUND(BF42*$D42,2)</f>
        <v>0</v>
      </c>
      <c r="BH42" s="39"/>
      <c r="BI42" s="25" t="n">
        <f aca="false">ROUND(BH42*$D42,2)</f>
        <v>0</v>
      </c>
      <c r="BJ42" s="39"/>
      <c r="BK42" s="25" t="n">
        <f aca="false">ROUND(BJ42*$D42,2)</f>
        <v>0</v>
      </c>
      <c r="BL42" s="39"/>
      <c r="BM42" s="25" t="n">
        <f aca="false">ROUND(BL42*$D42,2)</f>
        <v>0</v>
      </c>
      <c r="BN42" s="39" t="n">
        <v>0.31</v>
      </c>
      <c r="BO42" s="25" t="n">
        <f aca="false">ROUND(BN42*$D42,2)</f>
        <v>6193.8</v>
      </c>
      <c r="BP42" s="39"/>
      <c r="BQ42" s="25" t="n">
        <f aca="false">ROUND(BP42*$D42,2)</f>
        <v>0</v>
      </c>
      <c r="BR42" s="39"/>
      <c r="BS42" s="25" t="n">
        <f aca="false">ROUND(BR42*$D42,2)</f>
        <v>0</v>
      </c>
      <c r="BT42" s="39"/>
      <c r="BU42" s="25" t="n">
        <f aca="false">ROUND(BT42*$D42,2)</f>
        <v>0</v>
      </c>
      <c r="BV42" s="39"/>
      <c r="BW42" s="25" t="n">
        <f aca="false">ROUND(BV42*$D42,2)</f>
        <v>0</v>
      </c>
      <c r="BX42" s="39"/>
      <c r="BY42" s="25" t="n">
        <f aca="false">ROUND(BX42*$D42,2)</f>
        <v>0</v>
      </c>
      <c r="BZ42" s="39"/>
      <c r="CA42" s="25" t="n">
        <f aca="false">ROUND(BZ42*$D42,2)</f>
        <v>0</v>
      </c>
      <c r="CB42" s="39"/>
      <c r="CC42" s="25" t="n">
        <f aca="false">ROUND(CB42*$D42,2)</f>
        <v>0</v>
      </c>
      <c r="CD42" s="39" t="n">
        <v>0.2</v>
      </c>
      <c r="CE42" s="25" t="n">
        <f aca="false">ROUND(CD42*$D42,2)</f>
        <v>3996</v>
      </c>
      <c r="CF42" s="39" t="n">
        <v>0.2</v>
      </c>
      <c r="CG42" s="25" t="n">
        <f aca="false">ROUND(CF42*$D42,2)</f>
        <v>3996</v>
      </c>
      <c r="CH42" s="39"/>
      <c r="CI42" s="25" t="n">
        <f aca="false">ROUND(CH42*$D42,2)</f>
        <v>0</v>
      </c>
      <c r="CJ42" s="39"/>
      <c r="CK42" s="25" t="n">
        <f aca="false">ROUND(CJ42*$D42,2)</f>
        <v>0</v>
      </c>
      <c r="CL42" s="39"/>
      <c r="CM42" s="25" t="n">
        <f aca="false">ROUND(CL42*$D42,2)</f>
        <v>0</v>
      </c>
      <c r="CN42" s="39"/>
      <c r="CO42" s="25" t="n">
        <f aca="false">ROUND(CN42*$D42,2)</f>
        <v>0</v>
      </c>
      <c r="CP42" s="39"/>
      <c r="CQ42" s="25" t="n">
        <f aca="false">ROUND(CP42*$D42,2)</f>
        <v>0</v>
      </c>
      <c r="CR42" s="39"/>
      <c r="CS42" s="25" t="n">
        <f aca="false">ROUND(CR42*$D42,2)</f>
        <v>0</v>
      </c>
      <c r="CT42" s="39"/>
      <c r="CU42" s="25" t="n">
        <f aca="false">ROUND(CT42*$D42,2)</f>
        <v>0</v>
      </c>
      <c r="CV42" s="39"/>
      <c r="CW42" s="25" t="n">
        <f aca="false">ROUND(CV42*$D42,2)</f>
        <v>0</v>
      </c>
      <c r="CX42" s="39"/>
      <c r="CY42" s="25" t="n">
        <f aca="false">ROUND(CX42*$D42,2)</f>
        <v>0</v>
      </c>
      <c r="CZ42" s="39"/>
      <c r="DA42" s="25" t="n">
        <f aca="false">ROUND(CZ42*$D42,2)</f>
        <v>0</v>
      </c>
      <c r="DB42" s="39"/>
      <c r="DC42" s="25" t="n">
        <f aca="false">ROUND(DB42*$D42,2)</f>
        <v>0</v>
      </c>
      <c r="DD42" s="39"/>
      <c r="DE42" s="25" t="n">
        <f aca="false">ROUND(DD42*$D42,2)</f>
        <v>0</v>
      </c>
      <c r="DF42" s="39"/>
      <c r="DG42" s="25" t="n">
        <f aca="false">ROUND(DF42*$D42,2)</f>
        <v>0</v>
      </c>
      <c r="DH42" s="39"/>
      <c r="DI42" s="25" t="n">
        <f aca="false">ROUND(DH42*$D42,2)</f>
        <v>0</v>
      </c>
      <c r="DJ42" s="39"/>
      <c r="DK42" s="25" t="n">
        <f aca="false">ROUND(DJ42*$D42,2)</f>
        <v>0</v>
      </c>
      <c r="DL42" s="39"/>
      <c r="DM42" s="25" t="n">
        <f aca="false">ROUND(DL42*$D42,2)</f>
        <v>0</v>
      </c>
      <c r="DN42" s="39"/>
      <c r="DO42" s="25" t="n">
        <f aca="false">ROUND(DN42*$D42,2)</f>
        <v>0</v>
      </c>
      <c r="DP42" s="39"/>
      <c r="DQ42" s="25" t="n">
        <f aca="false">ROUND(DP42*$D42,2)</f>
        <v>0</v>
      </c>
      <c r="DR42" s="39"/>
      <c r="DS42" s="25" t="n">
        <f aca="false">ROUND(DR42*$D42,2)</f>
        <v>0</v>
      </c>
      <c r="DT42" s="39"/>
      <c r="DU42" s="25" t="n">
        <f aca="false">ROUND(DT42*$D42,2)</f>
        <v>0</v>
      </c>
      <c r="DV42" s="39"/>
      <c r="DW42" s="25" t="n">
        <f aca="false">ROUND(DV42*$D42,2)</f>
        <v>0</v>
      </c>
      <c r="DX42" s="39"/>
      <c r="DY42" s="25" t="n">
        <f aca="false">ROUND(DX42*$D42,2)</f>
        <v>0</v>
      </c>
      <c r="DZ42" s="39"/>
      <c r="EA42" s="25" t="n">
        <f aca="false">ROUND(DZ42*$D42,2)</f>
        <v>0</v>
      </c>
      <c r="EB42" s="44"/>
      <c r="EC42" s="25" t="n">
        <f aca="false">ROUND(EB42*$D42,2)</f>
        <v>0</v>
      </c>
      <c r="ED42" s="39"/>
      <c r="EE42" s="25" t="n">
        <f aca="false">ROUND(ED42*$D42,2)</f>
        <v>0</v>
      </c>
      <c r="EF42" s="39"/>
      <c r="EG42" s="25" t="n">
        <f aca="false">ROUND(EF42*$D42,2)</f>
        <v>0</v>
      </c>
      <c r="EH42" s="39"/>
      <c r="EI42" s="25" t="n">
        <f aca="false">ROUND(EH42*$D42,2)</f>
        <v>0</v>
      </c>
      <c r="EJ42" s="39"/>
      <c r="EK42" s="25" t="n">
        <f aca="false">ROUND(EJ42*$D42,2)</f>
        <v>0</v>
      </c>
      <c r="EL42" s="39"/>
      <c r="EM42" s="25" t="n">
        <f aca="false">ROUND(EL42*$D42,2)</f>
        <v>0</v>
      </c>
      <c r="EN42" s="39"/>
      <c r="EO42" s="25" t="n">
        <f aca="false">ROUND(EN42*$D42,2)</f>
        <v>0</v>
      </c>
      <c r="EP42" s="39"/>
      <c r="EQ42" s="25" t="n">
        <f aca="false">ROUND(EP42*$D42,2)</f>
        <v>0</v>
      </c>
      <c r="ER42" s="39"/>
      <c r="ES42" s="25" t="n">
        <f aca="false">ROUND(ER42*$D42,2)</f>
        <v>0</v>
      </c>
      <c r="ET42" s="39"/>
      <c r="EU42" s="25" t="n">
        <f aca="false">ROUND(ET42*$D42,2)</f>
        <v>0</v>
      </c>
      <c r="EV42" s="39"/>
      <c r="EW42" s="25" t="n">
        <f aca="false">ROUND(EV42*$D42,2)</f>
        <v>0</v>
      </c>
      <c r="EX42" s="39"/>
      <c r="EY42" s="25" t="n">
        <f aca="false">ROUND(EX42*$D42,2)</f>
        <v>0</v>
      </c>
      <c r="FA42" s="25" t="n">
        <f aca="false">ROUND(EZ42*$D42,2)</f>
        <v>0</v>
      </c>
      <c r="FC42" s="25" t="n">
        <f aca="false">ROUND(FB42*$D42,2)</f>
        <v>0</v>
      </c>
      <c r="FE42" s="25" t="n">
        <f aca="false">ROUND(FD42*$D42,2)</f>
        <v>0</v>
      </c>
      <c r="FG42" s="25" t="n">
        <f aca="false">ROUND(FF42*$D42,2)</f>
        <v>0</v>
      </c>
      <c r="FI42" s="25" t="n">
        <f aca="false">ROUND(FH42*$D42,2)</f>
        <v>0</v>
      </c>
      <c r="FK42" s="25" t="n">
        <f aca="false">ROUND(FJ42*$D42,2)</f>
        <v>0</v>
      </c>
      <c r="FM42" s="25" t="n">
        <f aca="false">ROUND(FL42*$D42,2)</f>
        <v>0</v>
      </c>
      <c r="FO42" s="25" t="n">
        <f aca="false">ROUND(FN42*$D42,2)</f>
        <v>0</v>
      </c>
      <c r="FQ42" s="25" t="n">
        <f aca="false">ROUND(FP42*$D42,2)</f>
        <v>0</v>
      </c>
      <c r="FS42" s="25" t="n">
        <f aca="false">ROUND(FR42*$D42,2)</f>
        <v>0</v>
      </c>
      <c r="FU42" s="25" t="n">
        <f aca="false">ROUND(FT42*$D42,2)</f>
        <v>0</v>
      </c>
      <c r="FX42" s="6"/>
      <c r="FY42" s="26" t="n">
        <f aca="false">ROUND(FX42*$D42,2)</f>
        <v>0</v>
      </c>
      <c r="FZ42" s="6"/>
      <c r="GA42" s="27" t="n">
        <f aca="false">ROUND(FZ42*$D42,2)</f>
        <v>0</v>
      </c>
      <c r="GB42" s="39"/>
      <c r="GC42" s="25" t="n">
        <f aca="false">ROUND(GB42*$D42,2)</f>
        <v>0</v>
      </c>
      <c r="GD42" s="39"/>
      <c r="GE42" s="25" t="n">
        <f aca="false">ROUND(GD42*$D42,2)</f>
        <v>0</v>
      </c>
    </row>
    <row r="43" customFormat="false" ht="12.75" hidden="false" customHeight="false" outlineLevel="0" collapsed="false">
      <c r="A43" s="37" t="n">
        <f aca="false">SUM(F43:EC43)</f>
        <v>7.4504</v>
      </c>
      <c r="B43" s="6" t="n">
        <v>32</v>
      </c>
      <c r="C43" s="38" t="s">
        <v>197</v>
      </c>
      <c r="D43" s="38" t="n">
        <v>18625.42</v>
      </c>
      <c r="E43" s="35" t="s">
        <v>164</v>
      </c>
      <c r="F43" s="44"/>
      <c r="G43" s="25" t="n">
        <f aca="false">ROUND(F43*$D43,2)</f>
        <v>0</v>
      </c>
      <c r="H43" s="39"/>
      <c r="I43" s="25" t="n">
        <f aca="false">ROUND(H43*$D43,2)</f>
        <v>0</v>
      </c>
      <c r="J43" s="39"/>
      <c r="K43" s="25" t="n">
        <f aca="false">ROUND(J43*$D43,2)</f>
        <v>0</v>
      </c>
      <c r="L43" s="39"/>
      <c r="M43" s="25" t="n">
        <f aca="false">ROUND(L43*$D43,2)</f>
        <v>0</v>
      </c>
      <c r="N43" s="39"/>
      <c r="O43" s="25" t="n">
        <f aca="false">ROUND(N43*$D43,2)</f>
        <v>0</v>
      </c>
      <c r="P43" s="39"/>
      <c r="Q43" s="25" t="n">
        <f aca="false">ROUND(P43*$D43,2)</f>
        <v>0</v>
      </c>
      <c r="R43" s="39"/>
      <c r="S43" s="25" t="n">
        <f aca="false">ROUND(R43*$D43,2)</f>
        <v>0</v>
      </c>
      <c r="T43" s="39"/>
      <c r="U43" s="25" t="n">
        <f aca="false">ROUND(T43*$D43,2)</f>
        <v>0</v>
      </c>
      <c r="V43" s="39"/>
      <c r="W43" s="25" t="n">
        <f aca="false">ROUND(V43*$D43,2)</f>
        <v>0</v>
      </c>
      <c r="X43" s="39"/>
      <c r="Y43" s="25" t="n">
        <f aca="false">ROUND(X43*$D43,2)</f>
        <v>0</v>
      </c>
      <c r="Z43" s="39"/>
      <c r="AA43" s="25" t="n">
        <f aca="false">ROUND(Z43*$D43,2)</f>
        <v>0</v>
      </c>
      <c r="AB43" s="39"/>
      <c r="AC43" s="25" t="n">
        <f aca="false">ROUND(AB43*$D43,2)</f>
        <v>0</v>
      </c>
      <c r="AD43" s="39"/>
      <c r="AE43" s="25" t="n">
        <f aca="false">ROUND(AD43*$D43,2)</f>
        <v>0</v>
      </c>
      <c r="AF43" s="39" t="n">
        <v>0.0004</v>
      </c>
      <c r="AG43" s="25" t="n">
        <f aca="false">ROUND(AF43*$D43,2)</f>
        <v>7.45</v>
      </c>
      <c r="AH43" s="39"/>
      <c r="AI43" s="25" t="n">
        <f aca="false">ROUND(AH43*$D43,2)</f>
        <v>0</v>
      </c>
      <c r="AJ43" s="39"/>
      <c r="AK43" s="25" t="n">
        <f aca="false">ROUND(AJ43*$D43,2)</f>
        <v>0</v>
      </c>
      <c r="AL43" s="39"/>
      <c r="AM43" s="25" t="n">
        <f aca="false">ROUND(AL43*$D43,2)</f>
        <v>0</v>
      </c>
      <c r="AN43" s="39"/>
      <c r="AO43" s="25" t="n">
        <f aca="false">ROUND(AN43*$D43,2)</f>
        <v>0</v>
      </c>
      <c r="AP43" s="39"/>
      <c r="AQ43" s="25" t="n">
        <f aca="false">ROUND(AP43*$D43,2)</f>
        <v>0</v>
      </c>
      <c r="AR43" s="39"/>
      <c r="AS43" s="25" t="n">
        <f aca="false">ROUND(AR43*$D43,2)</f>
        <v>0</v>
      </c>
      <c r="AT43" s="39"/>
      <c r="AU43" s="25" t="n">
        <f aca="false">ROUND(AT43*$D43,2)</f>
        <v>0</v>
      </c>
      <c r="AV43" s="39"/>
      <c r="AW43" s="25" t="n">
        <f aca="false">ROUND(AV43*$D43,2)</f>
        <v>0</v>
      </c>
      <c r="AX43" s="39"/>
      <c r="AY43" s="25" t="n">
        <f aca="false">ROUND(AX43*$D43,2)</f>
        <v>0</v>
      </c>
      <c r="AZ43" s="39"/>
      <c r="BA43" s="25" t="n">
        <f aca="false">ROUND(AZ43*$D43,2)</f>
        <v>0</v>
      </c>
      <c r="BB43" s="39"/>
      <c r="BC43" s="25" t="n">
        <f aca="false">ROUND(BB43*$D43,2)</f>
        <v>0</v>
      </c>
      <c r="BD43" s="39"/>
      <c r="BE43" s="25" t="n">
        <f aca="false">ROUND(BD43*$D43,2)</f>
        <v>0</v>
      </c>
      <c r="BF43" s="39"/>
      <c r="BG43" s="25" t="n">
        <f aca="false">ROUND(BF43*$D43,2)</f>
        <v>0</v>
      </c>
      <c r="BH43" s="39"/>
      <c r="BI43" s="25" t="n">
        <f aca="false">ROUND(BH43*$D43,2)</f>
        <v>0</v>
      </c>
      <c r="BJ43" s="39"/>
      <c r="BK43" s="25" t="n">
        <f aca="false">ROUND(BJ43*$D43,2)</f>
        <v>0</v>
      </c>
      <c r="BL43" s="39"/>
      <c r="BM43" s="25" t="n">
        <f aca="false">ROUND(BL43*$D43,2)</f>
        <v>0</v>
      </c>
      <c r="BN43" s="39"/>
      <c r="BO43" s="25" t="n">
        <f aca="false">ROUND(BN43*$D43,2)</f>
        <v>0</v>
      </c>
      <c r="BP43" s="39"/>
      <c r="BQ43" s="25" t="n">
        <f aca="false">ROUND(BP43*$D43,2)</f>
        <v>0</v>
      </c>
      <c r="BR43" s="39"/>
      <c r="BS43" s="25" t="n">
        <f aca="false">ROUND(BR43*$D43,2)</f>
        <v>0</v>
      </c>
      <c r="BT43" s="39"/>
      <c r="BU43" s="25" t="n">
        <f aca="false">ROUND(BT43*$D43,2)</f>
        <v>0</v>
      </c>
      <c r="BV43" s="39"/>
      <c r="BW43" s="25" t="n">
        <f aca="false">ROUND(BV43*$D43,2)</f>
        <v>0</v>
      </c>
      <c r="BX43" s="39"/>
      <c r="BY43" s="25" t="n">
        <f aca="false">ROUND(BX43*$D43,2)</f>
        <v>0</v>
      </c>
      <c r="BZ43" s="39"/>
      <c r="CA43" s="25" t="n">
        <f aca="false">ROUND(BZ43*$D43,2)</f>
        <v>0</v>
      </c>
      <c r="CB43" s="39"/>
      <c r="CC43" s="25" t="n">
        <f aca="false">ROUND(CB43*$D43,2)</f>
        <v>0</v>
      </c>
      <c r="CD43" s="39"/>
      <c r="CE43" s="25" t="n">
        <f aca="false">ROUND(CD43*$D43,2)</f>
        <v>0</v>
      </c>
      <c r="CF43" s="39"/>
      <c r="CG43" s="25" t="n">
        <f aca="false">ROUND(CF43*$D43,2)</f>
        <v>0</v>
      </c>
      <c r="CH43" s="39"/>
      <c r="CI43" s="25" t="n">
        <f aca="false">ROUND(CH43*$D43,2)</f>
        <v>0</v>
      </c>
      <c r="CJ43" s="39"/>
      <c r="CK43" s="25" t="n">
        <f aca="false">ROUND(CJ43*$D43,2)</f>
        <v>0</v>
      </c>
      <c r="CL43" s="39"/>
      <c r="CM43" s="25" t="n">
        <f aca="false">ROUND(CL43*$D43,2)</f>
        <v>0</v>
      </c>
      <c r="CN43" s="39"/>
      <c r="CO43" s="25" t="n">
        <f aca="false">ROUND(CN43*$D43,2)</f>
        <v>0</v>
      </c>
      <c r="CP43" s="39"/>
      <c r="CQ43" s="25" t="n">
        <f aca="false">ROUND(CP43*$D43,2)</f>
        <v>0</v>
      </c>
      <c r="CR43" s="39"/>
      <c r="CS43" s="25" t="n">
        <f aca="false">ROUND(CR43*$D43,2)</f>
        <v>0</v>
      </c>
      <c r="CT43" s="39"/>
      <c r="CU43" s="25" t="n">
        <f aca="false">ROUND(CT43*$D43,2)</f>
        <v>0</v>
      </c>
      <c r="CV43" s="39"/>
      <c r="CW43" s="25" t="n">
        <f aca="false">ROUND(CV43*$D43,2)</f>
        <v>0</v>
      </c>
      <c r="CX43" s="39"/>
      <c r="CY43" s="25" t="n">
        <f aca="false">ROUND(CX43*$D43,2)</f>
        <v>0</v>
      </c>
      <c r="CZ43" s="39"/>
      <c r="DA43" s="25" t="n">
        <f aca="false">ROUND(CZ43*$D43,2)</f>
        <v>0</v>
      </c>
      <c r="DB43" s="39"/>
      <c r="DC43" s="25" t="n">
        <f aca="false">ROUND(DB43*$D43,2)</f>
        <v>0</v>
      </c>
      <c r="DD43" s="39"/>
      <c r="DE43" s="25" t="n">
        <f aca="false">ROUND(DD43*$D43,2)</f>
        <v>0</v>
      </c>
      <c r="DF43" s="39"/>
      <c r="DG43" s="25" t="n">
        <f aca="false">ROUND(DF43*$D43,2)</f>
        <v>0</v>
      </c>
      <c r="DH43" s="39"/>
      <c r="DI43" s="25" t="n">
        <f aca="false">ROUND(DH43*$D43,2)</f>
        <v>0</v>
      </c>
      <c r="DJ43" s="39"/>
      <c r="DK43" s="25" t="n">
        <f aca="false">ROUND(DJ43*$D43,2)</f>
        <v>0</v>
      </c>
      <c r="DL43" s="39"/>
      <c r="DM43" s="25" t="n">
        <f aca="false">ROUND(DL43*$D43,2)</f>
        <v>0</v>
      </c>
      <c r="DN43" s="39"/>
      <c r="DO43" s="25" t="n">
        <f aca="false">ROUND(DN43*$D43,2)</f>
        <v>0</v>
      </c>
      <c r="DP43" s="39"/>
      <c r="DQ43" s="25" t="n">
        <f aca="false">ROUND(DP43*$D43,2)</f>
        <v>0</v>
      </c>
      <c r="DR43" s="39"/>
      <c r="DS43" s="25" t="n">
        <f aca="false">ROUND(DR43*$D43,2)</f>
        <v>0</v>
      </c>
      <c r="DT43" s="39"/>
      <c r="DU43" s="25" t="n">
        <f aca="false">ROUND(DT43*$D43,2)</f>
        <v>0</v>
      </c>
      <c r="DV43" s="39"/>
      <c r="DW43" s="25" t="n">
        <f aca="false">ROUND(DV43*$D43,2)</f>
        <v>0</v>
      </c>
      <c r="DX43" s="39"/>
      <c r="DY43" s="25" t="n">
        <f aca="false">ROUND(DX43*$D43,2)</f>
        <v>0</v>
      </c>
      <c r="DZ43" s="39"/>
      <c r="EA43" s="25" t="n">
        <f aca="false">ROUND(DZ43*$D43,2)</f>
        <v>0</v>
      </c>
      <c r="EB43" s="44"/>
      <c r="EC43" s="25" t="n">
        <f aca="false">ROUND(EB43*$D43,2)</f>
        <v>0</v>
      </c>
      <c r="ED43" s="39"/>
      <c r="EE43" s="25" t="n">
        <f aca="false">ROUND(ED43*$D43,2)</f>
        <v>0</v>
      </c>
      <c r="EF43" s="39"/>
      <c r="EG43" s="25" t="n">
        <f aca="false">ROUND(EF43*$D43,2)</f>
        <v>0</v>
      </c>
      <c r="EH43" s="39"/>
      <c r="EI43" s="25" t="n">
        <f aca="false">ROUND(EH43*$D43,2)</f>
        <v>0</v>
      </c>
      <c r="EJ43" s="39"/>
      <c r="EK43" s="25" t="n">
        <f aca="false">ROUND(EJ43*$D43,2)</f>
        <v>0</v>
      </c>
      <c r="EL43" s="39"/>
      <c r="EM43" s="25" t="n">
        <f aca="false">ROUND(EL43*$D43,2)</f>
        <v>0</v>
      </c>
      <c r="EN43" s="39"/>
      <c r="EO43" s="25" t="n">
        <f aca="false">ROUND(EN43*$D43,2)</f>
        <v>0</v>
      </c>
      <c r="EP43" s="39"/>
      <c r="EQ43" s="25" t="n">
        <f aca="false">ROUND(EP43*$D43,2)</f>
        <v>0</v>
      </c>
      <c r="ER43" s="39"/>
      <c r="ES43" s="25" t="n">
        <f aca="false">ROUND(ER43*$D43,2)</f>
        <v>0</v>
      </c>
      <c r="ET43" s="39"/>
      <c r="EU43" s="25" t="n">
        <f aca="false">ROUND(ET43*$D43,2)</f>
        <v>0</v>
      </c>
      <c r="EV43" s="39"/>
      <c r="EW43" s="25" t="n">
        <f aca="false">ROUND(EV43*$D43,2)</f>
        <v>0</v>
      </c>
      <c r="EX43" s="39"/>
      <c r="EY43" s="25" t="n">
        <f aca="false">ROUND(EX43*$D43,2)</f>
        <v>0</v>
      </c>
      <c r="FA43" s="25" t="n">
        <f aca="false">ROUND(EZ43*$D43,2)</f>
        <v>0</v>
      </c>
      <c r="FC43" s="25" t="n">
        <f aca="false">ROUND(FB43*$D43,2)</f>
        <v>0</v>
      </c>
      <c r="FE43" s="25" t="n">
        <f aca="false">ROUND(FD43*$D43,2)</f>
        <v>0</v>
      </c>
      <c r="FG43" s="25" t="n">
        <f aca="false">ROUND(FF43*$D43,2)</f>
        <v>0</v>
      </c>
      <c r="FI43" s="25" t="n">
        <f aca="false">ROUND(FH43*$D43,2)</f>
        <v>0</v>
      </c>
      <c r="FK43" s="25" t="n">
        <f aca="false">ROUND(FJ43*$D43,2)</f>
        <v>0</v>
      </c>
      <c r="FM43" s="25" t="n">
        <f aca="false">ROUND(FL43*$D43,2)</f>
        <v>0</v>
      </c>
      <c r="FO43" s="25" t="n">
        <f aca="false">ROUND(FN43*$D43,2)</f>
        <v>0</v>
      </c>
      <c r="FQ43" s="25" t="n">
        <f aca="false">ROUND(FP43*$D43,2)</f>
        <v>0</v>
      </c>
      <c r="FS43" s="25" t="n">
        <f aca="false">ROUND(FR43*$D43,2)</f>
        <v>0</v>
      </c>
      <c r="FU43" s="25" t="n">
        <f aca="false">ROUND(FT43*$D43,2)</f>
        <v>0</v>
      </c>
      <c r="FX43" s="6"/>
      <c r="FY43" s="26" t="n">
        <f aca="false">ROUND(FX43*$D43,2)</f>
        <v>0</v>
      </c>
      <c r="FZ43" s="6"/>
      <c r="GA43" s="27" t="n">
        <f aca="false">ROUND(FZ43*$D43,2)</f>
        <v>0</v>
      </c>
      <c r="GB43" s="39"/>
      <c r="GC43" s="25" t="n">
        <f aca="false">ROUND(GB43*$D43,2)</f>
        <v>0</v>
      </c>
      <c r="GD43" s="39"/>
      <c r="GE43" s="25" t="n">
        <f aca="false">ROUND(GD43*$D43,2)</f>
        <v>0</v>
      </c>
    </row>
    <row r="44" customFormat="false" ht="12.75" hidden="false" customHeight="false" outlineLevel="0" collapsed="false">
      <c r="A44" s="37" t="n">
        <f aca="false">SUM(F44:EC44)</f>
        <v>22737.41134205</v>
      </c>
      <c r="B44" s="6" t="n">
        <v>33</v>
      </c>
      <c r="C44" s="6" t="s">
        <v>198</v>
      </c>
      <c r="D44" s="40" t="n">
        <v>15143.73</v>
      </c>
      <c r="E44" s="35" t="s">
        <v>164</v>
      </c>
      <c r="F44" s="45"/>
      <c r="G44" s="25" t="n">
        <f aca="false">ROUND(F44*$D44,2)</f>
        <v>0</v>
      </c>
      <c r="H44" s="45"/>
      <c r="I44" s="25" t="n">
        <f aca="false">ROUND(H44*$D44,2)</f>
        <v>0</v>
      </c>
      <c r="J44" s="45"/>
      <c r="K44" s="25" t="n">
        <f aca="false">ROUND(J44*$D44,2)</f>
        <v>0</v>
      </c>
      <c r="L44" s="45"/>
      <c r="M44" s="25" t="n">
        <f aca="false">ROUND(L44*$D44,2)</f>
        <v>0</v>
      </c>
      <c r="N44" s="45"/>
      <c r="O44" s="25" t="n">
        <f aca="false">ROUND(N44*$D44,2)</f>
        <v>0</v>
      </c>
      <c r="P44" s="45"/>
      <c r="Q44" s="25" t="n">
        <f aca="false">ROUND(P44*$D44,2)</f>
        <v>0</v>
      </c>
      <c r="R44" s="45"/>
      <c r="S44" s="25" t="n">
        <f aca="false">ROUND(R44*$D44,2)</f>
        <v>0</v>
      </c>
      <c r="T44" s="45"/>
      <c r="U44" s="25" t="n">
        <f aca="false">ROUND(T44*$D44,2)</f>
        <v>0</v>
      </c>
      <c r="V44" s="44" t="n">
        <v>0.001</v>
      </c>
      <c r="W44" s="25" t="n">
        <f aca="false">ROUND(V44*$D44,2)</f>
        <v>15.14</v>
      </c>
      <c r="X44" s="44" t="n">
        <v>0.001</v>
      </c>
      <c r="Y44" s="25" t="n">
        <f aca="false">ROUND(X44*$D44,2)</f>
        <v>15.14</v>
      </c>
      <c r="Z44" s="44" t="n">
        <v>0.001</v>
      </c>
      <c r="AA44" s="25" t="n">
        <f aca="false">ROUND(Z44*$D44,2)</f>
        <v>15.14</v>
      </c>
      <c r="AB44" s="44" t="n">
        <v>0.001</v>
      </c>
      <c r="AC44" s="25" t="n">
        <f aca="false">ROUND(AB44*$D44,2)</f>
        <v>15.14</v>
      </c>
      <c r="AD44" s="44" t="n">
        <v>0.005</v>
      </c>
      <c r="AE44" s="25" t="n">
        <f aca="false">ROUND(AD44*$D44,2)</f>
        <v>75.72</v>
      </c>
      <c r="AF44" s="45"/>
      <c r="AG44" s="25" t="n">
        <f aca="false">ROUND(AF44*$D44,2)</f>
        <v>0</v>
      </c>
      <c r="AH44" s="43" t="n">
        <v>0.0001</v>
      </c>
      <c r="AI44" s="25" t="n">
        <f aca="false">ROUND(AH44*$D44,2)</f>
        <v>1.51</v>
      </c>
      <c r="AJ44" s="45"/>
      <c r="AK44" s="25" t="n">
        <f aca="false">ROUND(AJ44*$D44,2)</f>
        <v>0</v>
      </c>
      <c r="AL44" s="45"/>
      <c r="AM44" s="25" t="n">
        <f aca="false">ROUND(AL44*$D44,2)</f>
        <v>0</v>
      </c>
      <c r="AN44" s="45"/>
      <c r="AO44" s="25" t="n">
        <f aca="false">ROUND(AN44*$D44,2)</f>
        <v>0</v>
      </c>
      <c r="AP44" s="45"/>
      <c r="AQ44" s="25" t="n">
        <f aca="false">ROUND(AP44*$D44,2)</f>
        <v>0</v>
      </c>
      <c r="AR44" s="45"/>
      <c r="AS44" s="25" t="n">
        <f aca="false">ROUND(AR44*$D44,2)</f>
        <v>0</v>
      </c>
      <c r="AT44" s="45"/>
      <c r="AU44" s="25" t="n">
        <f aca="false">ROUND(AT44*$D44,2)</f>
        <v>0</v>
      </c>
      <c r="AV44" s="45"/>
      <c r="AW44" s="25" t="n">
        <f aca="false">ROUND(AV44*$D44,2)</f>
        <v>0</v>
      </c>
      <c r="AX44" s="45"/>
      <c r="AY44" s="25" t="n">
        <f aca="false">ROUND(AX44*$D44,2)</f>
        <v>0</v>
      </c>
      <c r="AZ44" s="45"/>
      <c r="BA44" s="25" t="n">
        <f aca="false">ROUND(AZ44*$D44,2)</f>
        <v>0</v>
      </c>
      <c r="BB44" s="45"/>
      <c r="BC44" s="25" t="n">
        <f aca="false">ROUND(BB44*$D44,2)</f>
        <v>0</v>
      </c>
      <c r="BD44" s="45"/>
      <c r="BE44" s="25" t="n">
        <f aca="false">ROUND(BD44*$D44,2)</f>
        <v>0</v>
      </c>
      <c r="BF44" s="45"/>
      <c r="BG44" s="25" t="n">
        <f aca="false">ROUND(BF44*$D44,2)</f>
        <v>0</v>
      </c>
      <c r="BH44" s="45"/>
      <c r="BI44" s="25" t="n">
        <f aca="false">ROUND(BH44*$D44,2)</f>
        <v>0</v>
      </c>
      <c r="BJ44" s="45"/>
      <c r="BK44" s="25" t="n">
        <f aca="false">ROUND(BJ44*$D44,2)</f>
        <v>0</v>
      </c>
      <c r="BL44" s="45"/>
      <c r="BM44" s="25" t="n">
        <f aca="false">ROUND(BL44*$D44,2)</f>
        <v>0</v>
      </c>
      <c r="BN44" s="27" t="n">
        <v>0.31</v>
      </c>
      <c r="BO44" s="25" t="n">
        <f aca="false">ROUND(BN44*$D44,2)</f>
        <v>4694.56</v>
      </c>
      <c r="BP44" s="45"/>
      <c r="BQ44" s="25" t="n">
        <f aca="false">ROUND(BP44*$D44,2)</f>
        <v>0</v>
      </c>
      <c r="BR44" s="43" t="n">
        <v>0.0009</v>
      </c>
      <c r="BS44" s="25" t="n">
        <f aca="false">ROUND(BR44*$D44,2)</f>
        <v>13.63</v>
      </c>
      <c r="BT44" s="45"/>
      <c r="BU44" s="25" t="n">
        <f aca="false">ROUND(BT44*$D44,2)</f>
        <v>0</v>
      </c>
      <c r="BV44" s="45"/>
      <c r="BW44" s="25" t="n">
        <f aca="false">ROUND(BV44*$D44,2)</f>
        <v>0</v>
      </c>
      <c r="BX44" s="39" t="n">
        <v>0.002</v>
      </c>
      <c r="BY44" s="25" t="n">
        <f aca="false">ROUND(BX44*$D44,2)</f>
        <v>30.29</v>
      </c>
      <c r="BZ44" s="39"/>
      <c r="CA44" s="25" t="n">
        <f aca="false">ROUND(BZ44*$D44,2)</f>
        <v>0</v>
      </c>
      <c r="CB44" s="39" t="n">
        <v>0.003</v>
      </c>
      <c r="CC44" s="25" t="n">
        <f aca="false">ROUND(CB44*$D44,2)</f>
        <v>45.43</v>
      </c>
      <c r="CD44" s="39"/>
      <c r="CE44" s="25" t="n">
        <f aca="false">ROUND(CD44*$D44,2)</f>
        <v>0</v>
      </c>
      <c r="CF44" s="39"/>
      <c r="CG44" s="25" t="n">
        <f aca="false">ROUND(CF44*$D44,2)</f>
        <v>0</v>
      </c>
      <c r="CH44" s="45"/>
      <c r="CI44" s="25" t="n">
        <f aca="false">ROUND(CH44*$D44,2)</f>
        <v>0</v>
      </c>
      <c r="CJ44" s="45"/>
      <c r="CK44" s="25" t="n">
        <f aca="false">ROUND(CJ44*$D44,2)</f>
        <v>0</v>
      </c>
      <c r="CL44" s="45"/>
      <c r="CM44" s="25" t="n">
        <f aca="false">ROUND(CL44*$D44,2)</f>
        <v>0</v>
      </c>
      <c r="CN44" s="45"/>
      <c r="CO44" s="25" t="n">
        <f aca="false">ROUND(CN44*$D44,2)</f>
        <v>0</v>
      </c>
      <c r="CP44" s="45"/>
      <c r="CQ44" s="25" t="n">
        <f aca="false">ROUND(CP44*$D44,2)</f>
        <v>0</v>
      </c>
      <c r="CR44" s="45"/>
      <c r="CS44" s="25" t="n">
        <f aca="false">ROUND(CR44*$D44,2)</f>
        <v>0</v>
      </c>
      <c r="CT44" s="43" t="n">
        <f aca="false">0.05*0.05*5*0.00785*1.04</f>
        <v>0.00010205</v>
      </c>
      <c r="CU44" s="25" t="n">
        <f aca="false">ROUND(CT44*$D44,2)</f>
        <v>1.55</v>
      </c>
      <c r="CV44" s="43"/>
      <c r="CW44" s="25" t="n">
        <f aca="false">ROUND(CV44*$D44,2)</f>
        <v>0</v>
      </c>
      <c r="CX44" s="43"/>
      <c r="CY44" s="25" t="n">
        <f aca="false">ROUND(CX44*$D44,2)</f>
        <v>0</v>
      </c>
      <c r="CZ44" s="43"/>
      <c r="DA44" s="25" t="n">
        <f aca="false">ROUND(CZ44*$D44,2)</f>
        <v>0</v>
      </c>
      <c r="DB44" s="43"/>
      <c r="DC44" s="25" t="n">
        <f aca="false">ROUND(DB44*$D44,2)</f>
        <v>0</v>
      </c>
      <c r="DD44" s="43"/>
      <c r="DE44" s="25" t="n">
        <f aca="false">ROUND(DD44*$D44,2)</f>
        <v>0</v>
      </c>
      <c r="DF44" s="43"/>
      <c r="DG44" s="25" t="n">
        <f aca="false">ROUND(DF44*$D44,2)</f>
        <v>0</v>
      </c>
      <c r="DH44" s="43"/>
      <c r="DI44" s="25" t="n">
        <f aca="false">ROUND(DH44*$D44,2)</f>
        <v>0</v>
      </c>
      <c r="DJ44" s="43"/>
      <c r="DK44" s="25" t="n">
        <f aca="false">ROUND(DJ44*$D44,2)</f>
        <v>0</v>
      </c>
      <c r="DL44" s="43" t="n">
        <f aca="false">1.131*1.04</f>
        <v>1.17624</v>
      </c>
      <c r="DM44" s="25" t="n">
        <f aca="false">ROUND(DL44*$D44,2)</f>
        <v>17812.66</v>
      </c>
      <c r="DN44" s="43"/>
      <c r="DO44" s="25" t="n">
        <f aca="false">ROUND(DN44*$D44,2)</f>
        <v>0</v>
      </c>
      <c r="DP44" s="43"/>
      <c r="DQ44" s="25" t="n">
        <f aca="false">ROUND(DP44*$D44,2)</f>
        <v>0</v>
      </c>
      <c r="DR44" s="43"/>
      <c r="DS44" s="25" t="n">
        <f aca="false">ROUND(DR44*$D44,2)</f>
        <v>0</v>
      </c>
      <c r="DT44" s="43"/>
      <c r="DU44" s="25" t="n">
        <f aca="false">ROUND(DT44*$D44,2)</f>
        <v>0</v>
      </c>
      <c r="DV44" s="43"/>
      <c r="DW44" s="25" t="n">
        <f aca="false">ROUND(DV44*$D44,2)</f>
        <v>0</v>
      </c>
      <c r="DX44" s="43"/>
      <c r="DY44" s="25" t="n">
        <f aca="false">ROUND(DX44*$D44,2)</f>
        <v>0</v>
      </c>
      <c r="DZ44" s="43"/>
      <c r="EA44" s="25" t="n">
        <f aca="false">ROUND(DZ44*$D44,2)</f>
        <v>0</v>
      </c>
      <c r="EB44" s="44"/>
      <c r="EC44" s="25" t="n">
        <f aca="false">ROUND(EB44*$D44,2)</f>
        <v>0</v>
      </c>
      <c r="ED44" s="43"/>
      <c r="EE44" s="25" t="n">
        <f aca="false">ROUND(ED44*$D44,2)</f>
        <v>0</v>
      </c>
      <c r="EF44" s="43"/>
      <c r="EG44" s="25" t="n">
        <f aca="false">ROUND(EF44*$D44,2)</f>
        <v>0</v>
      </c>
      <c r="EH44" s="43"/>
      <c r="EI44" s="25" t="n">
        <f aca="false">ROUND(EH44*$D44,2)</f>
        <v>0</v>
      </c>
      <c r="EJ44" s="43"/>
      <c r="EK44" s="25" t="n">
        <f aca="false">ROUND(EJ44*$D44,2)</f>
        <v>0</v>
      </c>
      <c r="EL44" s="43"/>
      <c r="EM44" s="25" t="n">
        <f aca="false">ROUND(EL44*$D44,2)</f>
        <v>0</v>
      </c>
      <c r="EN44" s="43"/>
      <c r="EO44" s="25" t="n">
        <f aca="false">ROUND(EN44*$D44,2)</f>
        <v>0</v>
      </c>
      <c r="EP44" s="43"/>
      <c r="EQ44" s="25" t="n">
        <f aca="false">ROUND(EP44*$D44,2)</f>
        <v>0</v>
      </c>
      <c r="ER44" s="43"/>
      <c r="ES44" s="25" t="n">
        <f aca="false">ROUND(ER44*$D44,2)</f>
        <v>0</v>
      </c>
      <c r="ET44" s="43"/>
      <c r="EU44" s="25" t="n">
        <f aca="false">ROUND(ET44*$D44,2)</f>
        <v>0</v>
      </c>
      <c r="EV44" s="43"/>
      <c r="EW44" s="25" t="n">
        <f aca="false">ROUND(EV44*$D44,2)</f>
        <v>0</v>
      </c>
      <c r="EX44" s="43"/>
      <c r="EY44" s="25" t="n">
        <f aca="false">ROUND(EX44*$D44,2)</f>
        <v>0</v>
      </c>
      <c r="FA44" s="25" t="n">
        <f aca="false">ROUND(EZ44*$D44,2)</f>
        <v>0</v>
      </c>
      <c r="FC44" s="25" t="n">
        <f aca="false">ROUND(FB44*$D44,2)</f>
        <v>0</v>
      </c>
      <c r="FE44" s="25" t="n">
        <f aca="false">ROUND(FD44*$D44,2)</f>
        <v>0</v>
      </c>
      <c r="FG44" s="25" t="n">
        <f aca="false">ROUND(FF44*$D44,2)</f>
        <v>0</v>
      </c>
      <c r="FI44" s="25" t="n">
        <f aca="false">ROUND(FH44*$D44,2)</f>
        <v>0</v>
      </c>
      <c r="FK44" s="25" t="n">
        <f aca="false">ROUND(FJ44*$D44,2)</f>
        <v>0</v>
      </c>
      <c r="FM44" s="25" t="n">
        <f aca="false">ROUND(FL44*$D44,2)</f>
        <v>0</v>
      </c>
      <c r="FO44" s="25" t="n">
        <f aca="false">ROUND(FN44*$D44,2)</f>
        <v>0</v>
      </c>
      <c r="FQ44" s="25" t="n">
        <f aca="false">ROUND(FP44*$D44,2)</f>
        <v>0</v>
      </c>
      <c r="FS44" s="25" t="n">
        <f aca="false">ROUND(FR44*$D44,2)</f>
        <v>0</v>
      </c>
      <c r="FU44" s="25" t="n">
        <f aca="false">ROUND(FT44*$D44,2)</f>
        <v>0</v>
      </c>
      <c r="FX44" s="6"/>
      <c r="FY44" s="26" t="n">
        <f aca="false">ROUND(FX44*$D44,2)</f>
        <v>0</v>
      </c>
      <c r="FZ44" s="6"/>
      <c r="GA44" s="27" t="n">
        <f aca="false">ROUND(FZ44*$D44,2)</f>
        <v>0</v>
      </c>
      <c r="GB44" s="43"/>
      <c r="GC44" s="25" t="n">
        <f aca="false">ROUND(GB44*$D44,2)</f>
        <v>0</v>
      </c>
      <c r="GD44" s="43"/>
      <c r="GE44" s="25" t="n">
        <f aca="false">ROUND(GD44*$D44,2)</f>
        <v>0</v>
      </c>
    </row>
    <row r="45" customFormat="false" ht="12.75" hidden="false" customHeight="false" outlineLevel="0" collapsed="false">
      <c r="A45" s="37" t="n">
        <f aca="false">SUM(F45:EC45)</f>
        <v>80.9956</v>
      </c>
      <c r="B45" s="6" t="n">
        <v>34</v>
      </c>
      <c r="C45" s="6" t="s">
        <v>199</v>
      </c>
      <c r="D45" s="38" t="n">
        <v>14463.3</v>
      </c>
      <c r="E45" s="35" t="s">
        <v>164</v>
      </c>
      <c r="F45" s="39"/>
      <c r="G45" s="25" t="n">
        <f aca="false">ROUND(F45*$D45,2)</f>
        <v>0</v>
      </c>
      <c r="H45" s="39"/>
      <c r="I45" s="25" t="n">
        <f aca="false">ROUND(H45*$D45,2)</f>
        <v>0</v>
      </c>
      <c r="J45" s="39"/>
      <c r="K45" s="25" t="n">
        <f aca="false">ROUND(J45*$D45,2)</f>
        <v>0</v>
      </c>
      <c r="L45" s="39"/>
      <c r="M45" s="25" t="n">
        <f aca="false">ROUND(L45*$D45,2)</f>
        <v>0</v>
      </c>
      <c r="N45" s="39"/>
      <c r="O45" s="25" t="n">
        <f aca="false">ROUND(N45*$D45,2)</f>
        <v>0</v>
      </c>
      <c r="P45" s="39"/>
      <c r="Q45" s="25" t="n">
        <f aca="false">ROUND(P45*$D45,2)</f>
        <v>0</v>
      </c>
      <c r="R45" s="39"/>
      <c r="S45" s="25" t="n">
        <f aca="false">ROUND(R45*$D45,2)</f>
        <v>0</v>
      </c>
      <c r="T45" s="39"/>
      <c r="U45" s="25" t="n">
        <f aca="false">ROUND(T45*$D45,2)</f>
        <v>0</v>
      </c>
      <c r="V45" s="39"/>
      <c r="W45" s="25" t="n">
        <f aca="false">ROUND(V45*$D45,2)</f>
        <v>0</v>
      </c>
      <c r="X45" s="39"/>
      <c r="Y45" s="25" t="n">
        <f aca="false">ROUND(X45*$D45,2)</f>
        <v>0</v>
      </c>
      <c r="Z45" s="39"/>
      <c r="AA45" s="25" t="n">
        <f aca="false">ROUND(Z45*$D45,2)</f>
        <v>0</v>
      </c>
      <c r="AB45" s="39"/>
      <c r="AC45" s="25" t="n">
        <f aca="false">ROUND(AB45*$D45,2)</f>
        <v>0</v>
      </c>
      <c r="AD45" s="39"/>
      <c r="AE45" s="25" t="n">
        <f aca="false">ROUND(AD45*$D45,2)</f>
        <v>0</v>
      </c>
      <c r="AF45" s="39"/>
      <c r="AG45" s="25" t="n">
        <f aca="false">ROUND(AF45*$D45,2)</f>
        <v>0</v>
      </c>
      <c r="AH45" s="39"/>
      <c r="AI45" s="25" t="n">
        <f aca="false">ROUND(AH45*$D45,2)</f>
        <v>0</v>
      </c>
      <c r="AJ45" s="39"/>
      <c r="AK45" s="25" t="n">
        <f aca="false">ROUND(AJ45*$D45,2)</f>
        <v>0</v>
      </c>
      <c r="AL45" s="39"/>
      <c r="AM45" s="25" t="n">
        <f aca="false">ROUND(AL45*$D45,2)</f>
        <v>0</v>
      </c>
      <c r="AN45" s="39"/>
      <c r="AO45" s="25" t="n">
        <f aca="false">ROUND(AN45*$D45,2)</f>
        <v>0</v>
      </c>
      <c r="AP45" s="39"/>
      <c r="AQ45" s="25" t="n">
        <f aca="false">ROUND(AP45*$D45,2)</f>
        <v>0</v>
      </c>
      <c r="AR45" s="39"/>
      <c r="AS45" s="25" t="n">
        <f aca="false">ROUND(AR45*$D45,2)</f>
        <v>0</v>
      </c>
      <c r="AT45" s="39"/>
      <c r="AU45" s="25" t="n">
        <f aca="false">ROUND(AT45*$D45,2)</f>
        <v>0</v>
      </c>
      <c r="AV45" s="39"/>
      <c r="AW45" s="25" t="n">
        <f aca="false">ROUND(AV45*$D45,2)</f>
        <v>0</v>
      </c>
      <c r="AX45" s="39"/>
      <c r="AY45" s="25" t="n">
        <f aca="false">ROUND(AX45*$D45,2)</f>
        <v>0</v>
      </c>
      <c r="AZ45" s="39"/>
      <c r="BA45" s="25" t="n">
        <f aca="false">ROUND(AZ45*$D45,2)</f>
        <v>0</v>
      </c>
      <c r="BB45" s="39"/>
      <c r="BC45" s="25" t="n">
        <f aca="false">ROUND(BB45*$D45,2)</f>
        <v>0</v>
      </c>
      <c r="BD45" s="39"/>
      <c r="BE45" s="25" t="n">
        <f aca="false">ROUND(BD45*$D45,2)</f>
        <v>0</v>
      </c>
      <c r="BF45" s="39"/>
      <c r="BG45" s="25" t="n">
        <f aca="false">ROUND(BF45*$D45,2)</f>
        <v>0</v>
      </c>
      <c r="BH45" s="39"/>
      <c r="BI45" s="25" t="n">
        <f aca="false">ROUND(BH45*$D45,2)</f>
        <v>0</v>
      </c>
      <c r="BJ45" s="39"/>
      <c r="BK45" s="25" t="n">
        <f aca="false">ROUND(BJ45*$D45,2)</f>
        <v>0</v>
      </c>
      <c r="BL45" s="39"/>
      <c r="BM45" s="25" t="n">
        <f aca="false">ROUND(BL45*$D45,2)</f>
        <v>0</v>
      </c>
      <c r="BN45" s="39"/>
      <c r="BO45" s="25" t="n">
        <f aca="false">ROUND(BN45*$D45,2)</f>
        <v>0</v>
      </c>
      <c r="BP45" s="39"/>
      <c r="BQ45" s="25" t="n">
        <f aca="false">ROUND(BP45*$D45,2)</f>
        <v>0</v>
      </c>
      <c r="BR45" s="39"/>
      <c r="BS45" s="25" t="n">
        <f aca="false">ROUND(BR45*$D45,2)</f>
        <v>0</v>
      </c>
      <c r="BT45" s="39"/>
      <c r="BU45" s="25" t="n">
        <f aca="false">ROUND(BT45*$D45,2)</f>
        <v>0</v>
      </c>
      <c r="BV45" s="39"/>
      <c r="BW45" s="25" t="n">
        <f aca="false">ROUND(BV45*$D45,2)</f>
        <v>0</v>
      </c>
      <c r="BX45" s="39"/>
      <c r="BY45" s="25" t="n">
        <f aca="false">ROUND(BX45*$D45,2)</f>
        <v>0</v>
      </c>
      <c r="BZ45" s="39"/>
      <c r="CA45" s="25" t="n">
        <f aca="false">ROUND(BZ45*$D45,2)</f>
        <v>0</v>
      </c>
      <c r="CB45" s="39"/>
      <c r="CC45" s="25" t="n">
        <f aca="false">ROUND(CB45*$D45,2)</f>
        <v>0</v>
      </c>
      <c r="CD45" s="39"/>
      <c r="CE45" s="25" t="n">
        <f aca="false">ROUND(CD45*$D45,2)</f>
        <v>0</v>
      </c>
      <c r="CF45" s="39"/>
      <c r="CG45" s="25" t="n">
        <f aca="false">ROUND(CF45*$D45,2)</f>
        <v>0</v>
      </c>
      <c r="CH45" s="45"/>
      <c r="CI45" s="25" t="n">
        <f aca="false">ROUND(CH45*$D45,2)</f>
        <v>0</v>
      </c>
      <c r="CJ45" s="45"/>
      <c r="CK45" s="25" t="n">
        <f aca="false">ROUND(CJ45*$D45,2)</f>
        <v>0</v>
      </c>
      <c r="CL45" s="45"/>
      <c r="CM45" s="25" t="n">
        <f aca="false">ROUND(CL45*$D45,2)</f>
        <v>0</v>
      </c>
      <c r="CN45" s="45"/>
      <c r="CO45" s="25" t="n">
        <f aca="false">ROUND(CN45*$D45,2)</f>
        <v>0</v>
      </c>
      <c r="CP45" s="45"/>
      <c r="CQ45" s="25" t="n">
        <f aca="false">ROUND(CP45*$D45,2)</f>
        <v>0</v>
      </c>
      <c r="CR45" s="45"/>
      <c r="CS45" s="25" t="n">
        <f aca="false">ROUND(CR45*$D45,2)</f>
        <v>0</v>
      </c>
      <c r="CT45" s="45"/>
      <c r="CU45" s="25" t="n">
        <f aca="false">ROUND(CT45*$D45,2)</f>
        <v>0</v>
      </c>
      <c r="CV45" s="45"/>
      <c r="CW45" s="25" t="n">
        <f aca="false">ROUND(CV45*$D45,2)</f>
        <v>0</v>
      </c>
      <c r="CX45" s="39" t="n">
        <v>0.0019</v>
      </c>
      <c r="CY45" s="25" t="n">
        <f aca="false">ROUND(CX45*$D45,2)</f>
        <v>27.48</v>
      </c>
      <c r="CZ45" s="39" t="n">
        <v>0.0037</v>
      </c>
      <c r="DA45" s="25" t="n">
        <f aca="false">ROUND(CZ45*$D45,2)</f>
        <v>53.51</v>
      </c>
      <c r="DB45" s="45"/>
      <c r="DC45" s="25" t="n">
        <f aca="false">ROUND(DB45*$D45,2)</f>
        <v>0</v>
      </c>
      <c r="DD45" s="45"/>
      <c r="DE45" s="25" t="n">
        <f aca="false">ROUND(DD45*$D45,2)</f>
        <v>0</v>
      </c>
      <c r="DF45" s="45"/>
      <c r="DG45" s="25" t="n">
        <f aca="false">ROUND(DF45*$D45,2)</f>
        <v>0</v>
      </c>
      <c r="DH45" s="45"/>
      <c r="DI45" s="25" t="n">
        <f aca="false">ROUND(DH45*$D45,2)</f>
        <v>0</v>
      </c>
      <c r="DJ45" s="45"/>
      <c r="DK45" s="25" t="n">
        <f aca="false">ROUND(DJ45*$D45,2)</f>
        <v>0</v>
      </c>
      <c r="DL45" s="45"/>
      <c r="DM45" s="25" t="n">
        <f aca="false">ROUND(DL45*$D45,2)</f>
        <v>0</v>
      </c>
      <c r="DN45" s="45"/>
      <c r="DO45" s="25" t="n">
        <f aca="false">ROUND(DN45*$D45,2)</f>
        <v>0</v>
      </c>
      <c r="DP45" s="45"/>
      <c r="DQ45" s="25" t="n">
        <f aca="false">ROUND(DP45*$D45,2)</f>
        <v>0</v>
      </c>
      <c r="DR45" s="45"/>
      <c r="DS45" s="25" t="n">
        <f aca="false">ROUND(DR45*$D45,2)</f>
        <v>0</v>
      </c>
      <c r="DT45" s="45"/>
      <c r="DU45" s="25" t="n">
        <f aca="false">ROUND(DT45*$D45,2)</f>
        <v>0</v>
      </c>
      <c r="DV45" s="45"/>
      <c r="DW45" s="25" t="n">
        <f aca="false">ROUND(DV45*$D45,2)</f>
        <v>0</v>
      </c>
      <c r="DX45" s="45"/>
      <c r="DY45" s="25" t="n">
        <f aca="false">ROUND(DX45*$D45,2)</f>
        <v>0</v>
      </c>
      <c r="DZ45" s="45"/>
      <c r="EA45" s="25" t="n">
        <f aca="false">ROUND(DZ45*$D45,2)</f>
        <v>0</v>
      </c>
      <c r="EB45" s="44"/>
      <c r="EC45" s="25" t="n">
        <f aca="false">ROUND(EB45*$D45,2)</f>
        <v>0</v>
      </c>
      <c r="ED45" s="45"/>
      <c r="EE45" s="25" t="n">
        <f aca="false">ROUND(ED45*$D45,2)</f>
        <v>0</v>
      </c>
      <c r="EF45" s="45"/>
      <c r="EG45" s="25" t="n">
        <f aca="false">ROUND(EF45*$D45,2)</f>
        <v>0</v>
      </c>
      <c r="EH45" s="45"/>
      <c r="EI45" s="25" t="n">
        <f aca="false">ROUND(EH45*$D45,2)</f>
        <v>0</v>
      </c>
      <c r="EJ45" s="45"/>
      <c r="EK45" s="25" t="n">
        <f aca="false">ROUND(EJ45*$D45,2)</f>
        <v>0</v>
      </c>
      <c r="EL45" s="45"/>
      <c r="EM45" s="25" t="n">
        <f aca="false">ROUND(EL45*$D45,2)</f>
        <v>0</v>
      </c>
      <c r="EN45" s="45"/>
      <c r="EO45" s="25" t="n">
        <f aca="false">ROUND(EN45*$D45,2)</f>
        <v>0</v>
      </c>
      <c r="EP45" s="45"/>
      <c r="EQ45" s="25" t="n">
        <f aca="false">ROUND(EP45*$D45,2)</f>
        <v>0</v>
      </c>
      <c r="ER45" s="45"/>
      <c r="ES45" s="25" t="n">
        <f aca="false">ROUND(ER45*$D45,2)</f>
        <v>0</v>
      </c>
      <c r="ET45" s="45"/>
      <c r="EU45" s="25" t="n">
        <f aca="false">ROUND(ET45*$D45,2)</f>
        <v>0</v>
      </c>
      <c r="EV45" s="45"/>
      <c r="EW45" s="25" t="n">
        <f aca="false">ROUND(EV45*$D45,2)</f>
        <v>0</v>
      </c>
      <c r="EX45" s="45"/>
      <c r="EY45" s="25" t="n">
        <f aca="false">ROUND(EX45*$D45,2)</f>
        <v>0</v>
      </c>
      <c r="FA45" s="25" t="n">
        <f aca="false">ROUND(EZ45*$D45,2)</f>
        <v>0</v>
      </c>
      <c r="FC45" s="25" t="n">
        <f aca="false">ROUND(FB45*$D45,2)</f>
        <v>0</v>
      </c>
      <c r="FE45" s="25" t="n">
        <f aca="false">ROUND(FD45*$D45,2)</f>
        <v>0</v>
      </c>
      <c r="FG45" s="25" t="n">
        <f aca="false">ROUND(FF45*$D45,2)</f>
        <v>0</v>
      </c>
      <c r="FI45" s="25" t="n">
        <f aca="false">ROUND(FH45*$D45,2)</f>
        <v>0</v>
      </c>
      <c r="FK45" s="25" t="n">
        <f aca="false">ROUND(FJ45*$D45,2)</f>
        <v>0</v>
      </c>
      <c r="FM45" s="25" t="n">
        <f aca="false">ROUND(FL45*$D45,2)</f>
        <v>0</v>
      </c>
      <c r="FO45" s="25" t="n">
        <f aca="false">ROUND(FN45*$D45,2)</f>
        <v>0</v>
      </c>
      <c r="FQ45" s="25" t="n">
        <f aca="false">ROUND(FP45*$D45,2)</f>
        <v>0</v>
      </c>
      <c r="FS45" s="25" t="n">
        <f aca="false">ROUND(FR45*$D45,2)</f>
        <v>0</v>
      </c>
      <c r="FU45" s="25" t="n">
        <f aca="false">ROUND(FT45*$D45,2)</f>
        <v>0</v>
      </c>
      <c r="FX45" s="6"/>
      <c r="FY45" s="26" t="n">
        <f aca="false">ROUND(FX45*$D45,2)</f>
        <v>0</v>
      </c>
      <c r="FZ45" s="6" t="n">
        <v>0.5</v>
      </c>
      <c r="GA45" s="27" t="n">
        <f aca="false">ROUND(FZ45*$D45,2)</f>
        <v>7231.65</v>
      </c>
      <c r="GB45" s="45"/>
      <c r="GC45" s="25" t="n">
        <f aca="false">ROUND(GB45*$D45,2)</f>
        <v>0</v>
      </c>
      <c r="GD45" s="45"/>
      <c r="GE45" s="25" t="n">
        <f aca="false">ROUND(GD45*$D45,2)</f>
        <v>0</v>
      </c>
    </row>
    <row r="46" customFormat="false" ht="15.75" hidden="false" customHeight="true" outlineLevel="0" collapsed="false">
      <c r="A46" s="37" t="n">
        <f aca="false">SUM(F46:EC46)</f>
        <v>33607.51348</v>
      </c>
      <c r="B46" s="6" t="n">
        <v>35</v>
      </c>
      <c r="C46" s="6" t="s">
        <v>200</v>
      </c>
      <c r="D46" s="38" t="n">
        <v>14463.3</v>
      </c>
      <c r="E46" s="35" t="s">
        <v>164</v>
      </c>
      <c r="F46" s="39"/>
      <c r="G46" s="25" t="n">
        <f aca="false">ROUND(F46*$D46,2)</f>
        <v>0</v>
      </c>
      <c r="H46" s="39"/>
      <c r="I46" s="25" t="n">
        <f aca="false">ROUND(H46*$D46,2)</f>
        <v>0</v>
      </c>
      <c r="J46" s="39"/>
      <c r="K46" s="25" t="n">
        <f aca="false">ROUND(J46*$D46,2)</f>
        <v>0</v>
      </c>
      <c r="L46" s="39"/>
      <c r="M46" s="25" t="n">
        <f aca="false">ROUND(L46*$D46,2)</f>
        <v>0</v>
      </c>
      <c r="N46" s="39"/>
      <c r="O46" s="25" t="n">
        <f aca="false">ROUND(N46*$D46,2)</f>
        <v>0</v>
      </c>
      <c r="P46" s="39"/>
      <c r="Q46" s="25" t="n">
        <f aca="false">ROUND(P46*$D46,2)</f>
        <v>0</v>
      </c>
      <c r="R46" s="39"/>
      <c r="S46" s="25" t="n">
        <f aca="false">ROUND(R46*$D46,2)</f>
        <v>0</v>
      </c>
      <c r="T46" s="39"/>
      <c r="U46" s="25" t="n">
        <f aca="false">ROUND(T46*$D46,2)</f>
        <v>0</v>
      </c>
      <c r="V46" s="39"/>
      <c r="W46" s="25" t="n">
        <f aca="false">ROUND(V46*$D46,2)</f>
        <v>0</v>
      </c>
      <c r="X46" s="39"/>
      <c r="Y46" s="25" t="n">
        <f aca="false">ROUND(X46*$D46,2)</f>
        <v>0</v>
      </c>
      <c r="Z46" s="39"/>
      <c r="AA46" s="25" t="n">
        <f aca="false">ROUND(Z46*$D46,2)</f>
        <v>0</v>
      </c>
      <c r="AB46" s="39"/>
      <c r="AC46" s="25" t="n">
        <f aca="false">ROUND(AB46*$D46,2)</f>
        <v>0</v>
      </c>
      <c r="AD46" s="39"/>
      <c r="AE46" s="25" t="n">
        <f aca="false">ROUND(AD46*$D46,2)</f>
        <v>0</v>
      </c>
      <c r="AF46" s="39"/>
      <c r="AG46" s="25" t="n">
        <f aca="false">ROUND(AF46*$D46,2)</f>
        <v>0</v>
      </c>
      <c r="AH46" s="39"/>
      <c r="AI46" s="25" t="n">
        <f aca="false">ROUND(AH46*$D46,2)</f>
        <v>0</v>
      </c>
      <c r="AJ46" s="39" t="n">
        <v>0.0002</v>
      </c>
      <c r="AK46" s="25" t="n">
        <f aca="false">ROUND(AJ46*$D46,2)</f>
        <v>2.89</v>
      </c>
      <c r="AL46" s="39"/>
      <c r="AM46" s="25" t="n">
        <f aca="false">ROUND(AL46*$D46,2)</f>
        <v>0</v>
      </c>
      <c r="AN46" s="39"/>
      <c r="AO46" s="25" t="n">
        <f aca="false">ROUND(AN46*$D46,2)</f>
        <v>0</v>
      </c>
      <c r="AP46" s="39"/>
      <c r="AQ46" s="25" t="n">
        <f aca="false">ROUND(AP46*$D46,2)</f>
        <v>0</v>
      </c>
      <c r="AR46" s="39"/>
      <c r="AS46" s="25" t="n">
        <f aca="false">ROUND(AR46*$D46,2)</f>
        <v>0</v>
      </c>
      <c r="AT46" s="39"/>
      <c r="AU46" s="25" t="n">
        <f aca="false">ROUND(AT46*$D46,2)</f>
        <v>0</v>
      </c>
      <c r="AV46" s="39"/>
      <c r="AW46" s="25" t="n">
        <f aca="false">ROUND(AV46*$D46,2)</f>
        <v>0</v>
      </c>
      <c r="AX46" s="39"/>
      <c r="AY46" s="25" t="n">
        <f aca="false">ROUND(AX46*$D46,2)</f>
        <v>0</v>
      </c>
      <c r="AZ46" s="39"/>
      <c r="BA46" s="25" t="n">
        <f aca="false">ROUND(AZ46*$D46,2)</f>
        <v>0</v>
      </c>
      <c r="BB46" s="39"/>
      <c r="BC46" s="25" t="n">
        <f aca="false">ROUND(BB46*$D46,2)</f>
        <v>0</v>
      </c>
      <c r="BD46" s="39"/>
      <c r="BE46" s="25" t="n">
        <f aca="false">ROUND(BD46*$D46,2)</f>
        <v>0</v>
      </c>
      <c r="BF46" s="39"/>
      <c r="BG46" s="25" t="n">
        <f aca="false">ROUND(BF46*$D46,2)</f>
        <v>0</v>
      </c>
      <c r="BH46" s="39"/>
      <c r="BI46" s="25" t="n">
        <f aca="false">ROUND(BH46*$D46,2)</f>
        <v>0</v>
      </c>
      <c r="BJ46" s="39"/>
      <c r="BK46" s="25" t="n">
        <f aca="false">ROUND(BJ46*$D46,2)</f>
        <v>0</v>
      </c>
      <c r="BL46" s="39"/>
      <c r="BM46" s="25" t="n">
        <f aca="false">ROUND(BL46*$D46,2)</f>
        <v>0</v>
      </c>
      <c r="BN46" s="39" t="n">
        <v>0.21</v>
      </c>
      <c r="BO46" s="25" t="n">
        <f aca="false">ROUND(BN46*$D46,2)</f>
        <v>3037.29</v>
      </c>
      <c r="BP46" s="39"/>
      <c r="BQ46" s="25" t="n">
        <f aca="false">ROUND(BP46*$D46,2)</f>
        <v>0</v>
      </c>
      <c r="BR46" s="39"/>
      <c r="BS46" s="25" t="n">
        <f aca="false">ROUND(BR46*$D46,2)</f>
        <v>0</v>
      </c>
      <c r="BT46" s="39"/>
      <c r="BU46" s="25" t="n">
        <f aca="false">ROUND(BT46*$D46,2)</f>
        <v>0</v>
      </c>
      <c r="BV46" s="39"/>
      <c r="BW46" s="25" t="n">
        <f aca="false">ROUND(BV46*$D46,2)</f>
        <v>0</v>
      </c>
      <c r="BX46" s="39"/>
      <c r="BY46" s="25" t="n">
        <f aca="false">ROUND(BX46*$D46,2)</f>
        <v>0</v>
      </c>
      <c r="BZ46" s="39"/>
      <c r="CA46" s="25" t="n">
        <f aca="false">ROUND(BZ46*$D46,2)</f>
        <v>0</v>
      </c>
      <c r="CB46" s="39"/>
      <c r="CC46" s="25" t="n">
        <f aca="false">ROUND(CB46*$D46,2)</f>
        <v>0</v>
      </c>
      <c r="CD46" s="39" t="n">
        <v>0.29</v>
      </c>
      <c r="CE46" s="25" t="n">
        <f aca="false">ROUND(CD46*$D46,2)</f>
        <v>4194.36</v>
      </c>
      <c r="CF46" s="39" t="n">
        <v>0.29</v>
      </c>
      <c r="CG46" s="25" t="n">
        <f aca="false">ROUND(CF46*$D46,2)</f>
        <v>4194.36</v>
      </c>
      <c r="CH46" s="39"/>
      <c r="CI46" s="25" t="n">
        <f aca="false">ROUND(CH46*$D46,2)</f>
        <v>0</v>
      </c>
      <c r="CJ46" s="39"/>
      <c r="CK46" s="25" t="n">
        <f aca="false">ROUND(CJ46*$D46,2)</f>
        <v>0</v>
      </c>
      <c r="CL46" s="39"/>
      <c r="CM46" s="25" t="n">
        <f aca="false">ROUND(CL46*$D46,2)</f>
        <v>0</v>
      </c>
      <c r="CN46" s="39"/>
      <c r="CO46" s="25" t="n">
        <f aca="false">ROUND(CN46*$D46,2)</f>
        <v>0</v>
      </c>
      <c r="CP46" s="39"/>
      <c r="CQ46" s="25" t="n">
        <f aca="false">ROUND(CP46*$D46,2)</f>
        <v>0</v>
      </c>
      <c r="CR46" s="39"/>
      <c r="CS46" s="25" t="n">
        <f aca="false">ROUND(CR46*$D46,2)</f>
        <v>0</v>
      </c>
      <c r="CT46" s="39"/>
      <c r="CU46" s="25" t="n">
        <f aca="false">ROUND(CT46*$D46,2)</f>
        <v>0</v>
      </c>
      <c r="CV46" s="39"/>
      <c r="CW46" s="25" t="n">
        <f aca="false">ROUND(CV46*$D46,2)</f>
        <v>0</v>
      </c>
      <c r="CX46" s="39"/>
      <c r="CY46" s="25" t="n">
        <f aca="false">ROUND(CX46*$D46,2)</f>
        <v>0</v>
      </c>
      <c r="CZ46" s="39"/>
      <c r="DA46" s="25" t="n">
        <f aca="false">ROUND(CZ46*$D46,2)</f>
        <v>0</v>
      </c>
      <c r="DB46" s="39"/>
      <c r="DC46" s="25" t="n">
        <f aca="false">ROUND(DB46*$D46,2)</f>
        <v>0</v>
      </c>
      <c r="DD46" s="39"/>
      <c r="DE46" s="25" t="n">
        <f aca="false">ROUND(DD46*$D46,2)</f>
        <v>0</v>
      </c>
      <c r="DF46" s="39"/>
      <c r="DG46" s="25" t="n">
        <f aca="false">ROUND(DF46*$D46,2)</f>
        <v>0</v>
      </c>
      <c r="DH46" s="44"/>
      <c r="DI46" s="25" t="n">
        <f aca="false">ROUND(DH46*$D46,2)</f>
        <v>0</v>
      </c>
      <c r="DJ46" s="44"/>
      <c r="DK46" s="25" t="n">
        <f aca="false">ROUND(DJ46*$D46,2)</f>
        <v>0</v>
      </c>
      <c r="DL46" s="44"/>
      <c r="DM46" s="25" t="n">
        <f aca="false">ROUND(DL46*$D46,2)</f>
        <v>0</v>
      </c>
      <c r="DN46" s="44"/>
      <c r="DO46" s="25" t="n">
        <f aca="false">ROUND(DN46*$D46,2)</f>
        <v>0</v>
      </c>
      <c r="DP46" s="44"/>
      <c r="DQ46" s="25" t="n">
        <f aca="false">ROUND(DP46*$D46,2)</f>
        <v>0</v>
      </c>
      <c r="DR46" s="44"/>
      <c r="DS46" s="25" t="n">
        <f aca="false">ROUND(DR46*$D46,2)</f>
        <v>0</v>
      </c>
      <c r="DT46" s="44"/>
      <c r="DU46" s="25" t="n">
        <f aca="false">ROUND(DT46*$D46,2)</f>
        <v>0</v>
      </c>
      <c r="DV46" s="44"/>
      <c r="DW46" s="25" t="n">
        <f aca="false">ROUND(DV46*$D46,2)</f>
        <v>0</v>
      </c>
      <c r="DX46" s="44" t="n">
        <v>1.5</v>
      </c>
      <c r="DY46" s="25" t="n">
        <f aca="false">ROUND(DX46*$D46,2)</f>
        <v>21694.95</v>
      </c>
      <c r="DZ46" s="44"/>
      <c r="EA46" s="25" t="n">
        <f aca="false">ROUND(DZ46*$D46,2)</f>
        <v>0</v>
      </c>
      <c r="EB46" s="44" t="n">
        <f aca="false">0.032*1.04</f>
        <v>0.03328</v>
      </c>
      <c r="EC46" s="25" t="n">
        <f aca="false">ROUND(EB46*$D46,2)</f>
        <v>481.34</v>
      </c>
      <c r="ED46" s="44"/>
      <c r="EE46" s="25" t="n">
        <f aca="false">ROUND(ED46*$D46,2)</f>
        <v>0</v>
      </c>
      <c r="EF46" s="44"/>
      <c r="EG46" s="25" t="n">
        <f aca="false">ROUND(EF46*$D46,2)</f>
        <v>0</v>
      </c>
      <c r="EH46" s="44"/>
      <c r="EI46" s="25" t="n">
        <f aca="false">ROUND(EH46*$D46,2)</f>
        <v>0</v>
      </c>
      <c r="EJ46" s="44"/>
      <c r="EK46" s="25" t="n">
        <f aca="false">ROUND(EJ46*$D46,2)</f>
        <v>0</v>
      </c>
      <c r="EL46" s="44"/>
      <c r="EM46" s="25" t="n">
        <f aca="false">ROUND(EL46*$D46,2)</f>
        <v>0</v>
      </c>
      <c r="EN46" s="44"/>
      <c r="EO46" s="25" t="n">
        <f aca="false">ROUND(EN46*$D46,2)</f>
        <v>0</v>
      </c>
      <c r="EP46" s="44"/>
      <c r="EQ46" s="25" t="n">
        <f aca="false">ROUND(EP46*$D46,2)</f>
        <v>0</v>
      </c>
      <c r="ER46" s="44"/>
      <c r="ES46" s="25" t="n">
        <f aca="false">ROUND(ER46*$D46,2)</f>
        <v>0</v>
      </c>
      <c r="ET46" s="44"/>
      <c r="EU46" s="25" t="n">
        <f aca="false">ROUND(ET46*$D46,2)</f>
        <v>0</v>
      </c>
      <c r="EV46" s="44"/>
      <c r="EW46" s="25" t="n">
        <f aca="false">ROUND(EV46*$D46,2)</f>
        <v>0</v>
      </c>
      <c r="EX46" s="44"/>
      <c r="EY46" s="25" t="n">
        <f aca="false">ROUND(EX46*$D46,2)</f>
        <v>0</v>
      </c>
      <c r="FA46" s="25" t="n">
        <f aca="false">ROUND(EZ46*$D46,2)</f>
        <v>0</v>
      </c>
      <c r="FC46" s="25" t="n">
        <f aca="false">ROUND(FB46*$D46,2)</f>
        <v>0</v>
      </c>
      <c r="FE46" s="25" t="n">
        <f aca="false">ROUND(FD46*$D46,2)</f>
        <v>0</v>
      </c>
      <c r="FG46" s="25" t="n">
        <f aca="false">ROUND(FF46*$D46,2)</f>
        <v>0</v>
      </c>
      <c r="FI46" s="25" t="n">
        <f aca="false">ROUND(FH46*$D46,2)</f>
        <v>0</v>
      </c>
      <c r="FK46" s="25" t="n">
        <f aca="false">ROUND(FJ46*$D46,2)</f>
        <v>0</v>
      </c>
      <c r="FM46" s="25" t="n">
        <f aca="false">ROUND(FL46*$D46,2)</f>
        <v>0</v>
      </c>
      <c r="FO46" s="25" t="n">
        <f aca="false">ROUND(FN46*$D46,2)</f>
        <v>0</v>
      </c>
      <c r="FQ46" s="25" t="n">
        <f aca="false">ROUND(FP46*$D46,2)</f>
        <v>0</v>
      </c>
      <c r="FS46" s="25" t="n">
        <f aca="false">ROUND(FR46*$D46,2)</f>
        <v>0</v>
      </c>
      <c r="FU46" s="25" t="n">
        <f aca="false">ROUND(FT46*$D46,2)</f>
        <v>0</v>
      </c>
      <c r="FX46" s="6"/>
      <c r="FY46" s="26" t="n">
        <f aca="false">ROUND(FX46*$D46,2)</f>
        <v>0</v>
      </c>
      <c r="FZ46" s="6" t="n">
        <v>8.5</v>
      </c>
      <c r="GA46" s="27" t="n">
        <f aca="false">ROUND(FZ46*$D46,2)</f>
        <v>122938.05</v>
      </c>
      <c r="GB46" s="39"/>
      <c r="GC46" s="25" t="n">
        <f aca="false">ROUND(GB46*$D46,2)</f>
        <v>0</v>
      </c>
      <c r="GD46" s="44" t="n">
        <v>1.5</v>
      </c>
      <c r="GE46" s="25" t="n">
        <f aca="false">ROUND(GD46*$D46,2)</f>
        <v>21694.95</v>
      </c>
    </row>
    <row r="47" customFormat="false" ht="12.75" hidden="false" customHeight="false" outlineLevel="0" collapsed="false">
      <c r="A47" s="37" t="n">
        <f aca="false">SUM(F47:EC47)</f>
        <v>61.29</v>
      </c>
      <c r="B47" s="6" t="n">
        <v>36</v>
      </c>
      <c r="C47" s="6" t="s">
        <v>201</v>
      </c>
      <c r="D47" s="40" t="n">
        <v>9.215</v>
      </c>
      <c r="E47" s="35" t="s">
        <v>169</v>
      </c>
      <c r="F47" s="39"/>
      <c r="G47" s="25" t="n">
        <f aca="false">ROUND(F47*$D47,2)</f>
        <v>0</v>
      </c>
      <c r="H47" s="39"/>
      <c r="I47" s="25" t="n">
        <f aca="false">ROUND(H47*$D47,2)</f>
        <v>0</v>
      </c>
      <c r="J47" s="39"/>
      <c r="K47" s="25" t="n">
        <f aca="false">ROUND(J47*$D47,2)</f>
        <v>0</v>
      </c>
      <c r="L47" s="39"/>
      <c r="M47" s="25" t="n">
        <f aca="false">ROUND(L47*$D47,2)</f>
        <v>0</v>
      </c>
      <c r="N47" s="39"/>
      <c r="O47" s="25" t="n">
        <f aca="false">ROUND(N47*$D47,2)</f>
        <v>0</v>
      </c>
      <c r="P47" s="39"/>
      <c r="Q47" s="25" t="n">
        <f aca="false">ROUND(P47*$D47,2)</f>
        <v>0</v>
      </c>
      <c r="R47" s="39"/>
      <c r="S47" s="25" t="n">
        <f aca="false">ROUND(R47*$D47,2)</f>
        <v>0</v>
      </c>
      <c r="T47" s="39"/>
      <c r="U47" s="25" t="n">
        <f aca="false">ROUND(T47*$D47,2)</f>
        <v>0</v>
      </c>
      <c r="V47" s="39"/>
      <c r="W47" s="25" t="n">
        <f aca="false">ROUND(V47*$D47,2)</f>
        <v>0</v>
      </c>
      <c r="X47" s="39"/>
      <c r="Y47" s="25" t="n">
        <f aca="false">ROUND(X47*$D47,2)</f>
        <v>0</v>
      </c>
      <c r="Z47" s="39"/>
      <c r="AA47" s="25" t="n">
        <f aca="false">ROUND(Z47*$D47,2)</f>
        <v>0</v>
      </c>
      <c r="AB47" s="39"/>
      <c r="AC47" s="25" t="n">
        <f aca="false">ROUND(AB47*$D47,2)</f>
        <v>0</v>
      </c>
      <c r="AD47" s="39"/>
      <c r="AE47" s="25" t="n">
        <f aca="false">ROUND(AD47*$D47,2)</f>
        <v>0</v>
      </c>
      <c r="AF47" s="39"/>
      <c r="AG47" s="25" t="n">
        <f aca="false">ROUND(AF47*$D47,2)</f>
        <v>0</v>
      </c>
      <c r="AH47" s="39"/>
      <c r="AI47" s="25" t="n">
        <f aca="false">ROUND(AH47*$D47,2)</f>
        <v>0</v>
      </c>
      <c r="AJ47" s="39"/>
      <c r="AK47" s="25" t="n">
        <f aca="false">ROUND(AJ47*$D47,2)</f>
        <v>0</v>
      </c>
      <c r="AL47" s="39"/>
      <c r="AM47" s="25" t="n">
        <f aca="false">ROUND(AL47*$D47,2)</f>
        <v>0</v>
      </c>
      <c r="AN47" s="39"/>
      <c r="AO47" s="25" t="n">
        <f aca="false">ROUND(AN47*$D47,2)</f>
        <v>0</v>
      </c>
      <c r="AP47" s="39"/>
      <c r="AQ47" s="25" t="n">
        <f aca="false">ROUND(AP47*$D47,2)</f>
        <v>0</v>
      </c>
      <c r="AR47" s="39"/>
      <c r="AS47" s="25" t="n">
        <f aca="false">ROUND(AR47*$D47,2)</f>
        <v>0</v>
      </c>
      <c r="AT47" s="39"/>
      <c r="AU47" s="25" t="n">
        <f aca="false">ROUND(AT47*$D47,2)</f>
        <v>0</v>
      </c>
      <c r="AV47" s="39"/>
      <c r="AW47" s="25" t="n">
        <f aca="false">ROUND(AV47*$D47,2)</f>
        <v>0</v>
      </c>
      <c r="AX47" s="39"/>
      <c r="AY47" s="25" t="n">
        <f aca="false">ROUND(AX47*$D47,2)</f>
        <v>0</v>
      </c>
      <c r="AZ47" s="39"/>
      <c r="BA47" s="25" t="n">
        <f aca="false">ROUND(AZ47*$D47,2)</f>
        <v>0</v>
      </c>
      <c r="BB47" s="39"/>
      <c r="BC47" s="25" t="n">
        <f aca="false">ROUND(BB47*$D47,2)</f>
        <v>0</v>
      </c>
      <c r="BD47" s="39"/>
      <c r="BE47" s="25" t="n">
        <f aca="false">ROUND(BD47*$D47,2)</f>
        <v>0</v>
      </c>
      <c r="BF47" s="39"/>
      <c r="BG47" s="25" t="n">
        <f aca="false">ROUND(BF47*$D47,2)</f>
        <v>0</v>
      </c>
      <c r="BH47" s="39"/>
      <c r="BI47" s="25" t="n">
        <f aca="false">ROUND(BH47*$D47,2)</f>
        <v>0</v>
      </c>
      <c r="BJ47" s="39"/>
      <c r="BK47" s="25" t="n">
        <f aca="false">ROUND(BJ47*$D47,2)</f>
        <v>0</v>
      </c>
      <c r="BL47" s="39"/>
      <c r="BM47" s="25" t="n">
        <f aca="false">ROUND(BL47*$D47,2)</f>
        <v>0</v>
      </c>
      <c r="BN47" s="39"/>
      <c r="BO47" s="25" t="n">
        <f aca="false">ROUND(BN47*$D47,2)</f>
        <v>0</v>
      </c>
      <c r="BP47" s="39"/>
      <c r="BQ47" s="25" t="n">
        <f aca="false">ROUND(BP47*$D47,2)</f>
        <v>0</v>
      </c>
      <c r="BR47" s="39"/>
      <c r="BS47" s="25" t="n">
        <f aca="false">ROUND(BR47*$D47,2)</f>
        <v>0</v>
      </c>
      <c r="BT47" s="39" t="n">
        <v>3.5</v>
      </c>
      <c r="BU47" s="25" t="n">
        <f aca="false">ROUND(BT47*$D47,2)</f>
        <v>32.25</v>
      </c>
      <c r="BV47" s="39" t="n">
        <v>2.5</v>
      </c>
      <c r="BW47" s="25" t="n">
        <f aca="false">ROUND(BV47*$D47,2)</f>
        <v>23.04</v>
      </c>
      <c r="BX47" s="39"/>
      <c r="BY47" s="25" t="n">
        <f aca="false">ROUND(BX47*$D47,2)</f>
        <v>0</v>
      </c>
      <c r="BZ47" s="39"/>
      <c r="CA47" s="25" t="n">
        <f aca="false">ROUND(BZ47*$D47,2)</f>
        <v>0</v>
      </c>
      <c r="CB47" s="39"/>
      <c r="CC47" s="25" t="n">
        <f aca="false">ROUND(CB47*$D47,2)</f>
        <v>0</v>
      </c>
      <c r="CD47" s="39"/>
      <c r="CE47" s="25" t="n">
        <f aca="false">ROUND(CD47*$D47,2)</f>
        <v>0</v>
      </c>
      <c r="CF47" s="39"/>
      <c r="CG47" s="25" t="n">
        <f aca="false">ROUND(CF47*$D47,2)</f>
        <v>0</v>
      </c>
      <c r="CH47" s="39"/>
      <c r="CI47" s="25" t="n">
        <f aca="false">ROUND(CH47*$D47,2)</f>
        <v>0</v>
      </c>
      <c r="CJ47" s="39"/>
      <c r="CK47" s="25" t="n">
        <f aca="false">ROUND(CJ47*$D47,2)</f>
        <v>0</v>
      </c>
      <c r="CL47" s="39"/>
      <c r="CM47" s="25" t="n">
        <f aca="false">ROUND(CL47*$D47,2)</f>
        <v>0</v>
      </c>
      <c r="CN47" s="39"/>
      <c r="CO47" s="25" t="n">
        <f aca="false">ROUND(CN47*$D47,2)</f>
        <v>0</v>
      </c>
      <c r="CP47" s="39"/>
      <c r="CQ47" s="25" t="n">
        <f aca="false">ROUND(CP47*$D47,2)</f>
        <v>0</v>
      </c>
      <c r="CR47" s="39"/>
      <c r="CS47" s="25" t="n">
        <f aca="false">ROUND(CR47*$D47,2)</f>
        <v>0</v>
      </c>
      <c r="CT47" s="39"/>
      <c r="CU47" s="25" t="n">
        <f aca="false">ROUND(CT47*$D47,2)</f>
        <v>0</v>
      </c>
      <c r="CV47" s="39"/>
      <c r="CW47" s="25" t="n">
        <f aca="false">ROUND(CV47*$D47,2)</f>
        <v>0</v>
      </c>
      <c r="CX47" s="39"/>
      <c r="CY47" s="25" t="n">
        <f aca="false">ROUND(CX47*$D47,2)</f>
        <v>0</v>
      </c>
      <c r="CZ47" s="39"/>
      <c r="DA47" s="25" t="n">
        <f aca="false">ROUND(CZ47*$D47,2)</f>
        <v>0</v>
      </c>
      <c r="DB47" s="39"/>
      <c r="DC47" s="25" t="n">
        <f aca="false">ROUND(DB47*$D47,2)</f>
        <v>0</v>
      </c>
      <c r="DD47" s="39"/>
      <c r="DE47" s="25" t="n">
        <f aca="false">ROUND(DD47*$D47,2)</f>
        <v>0</v>
      </c>
      <c r="DF47" s="39"/>
      <c r="DG47" s="25" t="n">
        <f aca="false">ROUND(DF47*$D47,2)</f>
        <v>0</v>
      </c>
      <c r="DH47" s="39"/>
      <c r="DI47" s="25" t="n">
        <f aca="false">ROUND(DH47*$D47,2)</f>
        <v>0</v>
      </c>
      <c r="DJ47" s="39"/>
      <c r="DK47" s="25" t="n">
        <f aca="false">ROUND(DJ47*$D47,2)</f>
        <v>0</v>
      </c>
      <c r="DL47" s="39"/>
      <c r="DM47" s="25" t="n">
        <f aca="false">ROUND(DL47*$D47,2)</f>
        <v>0</v>
      </c>
      <c r="DN47" s="39"/>
      <c r="DO47" s="25" t="n">
        <f aca="false">ROUND(DN47*$D47,2)</f>
        <v>0</v>
      </c>
      <c r="DP47" s="39"/>
      <c r="DQ47" s="25" t="n">
        <f aca="false">ROUND(DP47*$D47,2)</f>
        <v>0</v>
      </c>
      <c r="DR47" s="39"/>
      <c r="DS47" s="25" t="n">
        <f aca="false">ROUND(DR47*$D47,2)</f>
        <v>0</v>
      </c>
      <c r="DT47" s="39"/>
      <c r="DU47" s="25" t="n">
        <f aca="false">ROUND(DT47*$D47,2)</f>
        <v>0</v>
      </c>
      <c r="DV47" s="39"/>
      <c r="DW47" s="25" t="n">
        <f aca="false">ROUND(DV47*$D47,2)</f>
        <v>0</v>
      </c>
      <c r="DX47" s="39"/>
      <c r="DY47" s="25" t="n">
        <f aca="false">ROUND(DX47*$D47,2)</f>
        <v>0</v>
      </c>
      <c r="DZ47" s="39"/>
      <c r="EA47" s="25" t="n">
        <f aca="false">ROUND(DZ47*$D47,2)</f>
        <v>0</v>
      </c>
      <c r="EB47" s="44"/>
      <c r="EC47" s="25" t="n">
        <f aca="false">ROUND(EB47*$D47,2)</f>
        <v>0</v>
      </c>
      <c r="ED47" s="39"/>
      <c r="EE47" s="25" t="n">
        <f aca="false">ROUND(ED47*$D47,2)</f>
        <v>0</v>
      </c>
      <c r="EF47" s="39"/>
      <c r="EG47" s="25" t="n">
        <f aca="false">ROUND(EF47*$D47,2)</f>
        <v>0</v>
      </c>
      <c r="EH47" s="39"/>
      <c r="EI47" s="25" t="n">
        <f aca="false">ROUND(EH47*$D47,2)</f>
        <v>0</v>
      </c>
      <c r="EJ47" s="39"/>
      <c r="EK47" s="25" t="n">
        <f aca="false">ROUND(EJ47*$D47,2)</f>
        <v>0</v>
      </c>
      <c r="EL47" s="39"/>
      <c r="EM47" s="25" t="n">
        <f aca="false">ROUND(EL47*$D47,2)</f>
        <v>0</v>
      </c>
      <c r="EN47" s="39"/>
      <c r="EO47" s="25" t="n">
        <f aca="false">ROUND(EN47*$D47,2)</f>
        <v>0</v>
      </c>
      <c r="EP47" s="39"/>
      <c r="EQ47" s="25" t="n">
        <f aca="false">ROUND(EP47*$D47,2)</f>
        <v>0</v>
      </c>
      <c r="ER47" s="39"/>
      <c r="ES47" s="25" t="n">
        <f aca="false">ROUND(ER47*$D47,2)</f>
        <v>0</v>
      </c>
      <c r="ET47" s="39"/>
      <c r="EU47" s="25" t="n">
        <f aca="false">ROUND(ET47*$D47,2)</f>
        <v>0</v>
      </c>
      <c r="EV47" s="39"/>
      <c r="EW47" s="25" t="n">
        <f aca="false">ROUND(EV47*$D47,2)</f>
        <v>0</v>
      </c>
      <c r="EX47" s="39"/>
      <c r="EY47" s="25" t="n">
        <f aca="false">ROUND(EX47*$D47,2)</f>
        <v>0</v>
      </c>
      <c r="FA47" s="25" t="n">
        <f aca="false">ROUND(EZ47*$D47,2)</f>
        <v>0</v>
      </c>
      <c r="FC47" s="25" t="n">
        <f aca="false">ROUND(FB47*$D47,2)</f>
        <v>0</v>
      </c>
      <c r="FE47" s="25" t="n">
        <f aca="false">ROUND(FD47*$D47,2)</f>
        <v>0</v>
      </c>
      <c r="FG47" s="25" t="n">
        <f aca="false">ROUND(FF47*$D47,2)</f>
        <v>0</v>
      </c>
      <c r="FI47" s="25" t="n">
        <f aca="false">ROUND(FH47*$D47,2)</f>
        <v>0</v>
      </c>
      <c r="FK47" s="25" t="n">
        <f aca="false">ROUND(FJ47*$D47,2)</f>
        <v>0</v>
      </c>
      <c r="FM47" s="25" t="n">
        <f aca="false">ROUND(FL47*$D47,2)</f>
        <v>0</v>
      </c>
      <c r="FO47" s="25" t="n">
        <f aca="false">ROUND(FN47*$D47,2)</f>
        <v>0</v>
      </c>
      <c r="FQ47" s="25" t="n">
        <f aca="false">ROUND(FP47*$D47,2)</f>
        <v>0</v>
      </c>
      <c r="FS47" s="25" t="n">
        <f aca="false">ROUND(FR47*$D47,2)</f>
        <v>0</v>
      </c>
      <c r="FU47" s="25" t="n">
        <f aca="false">ROUND(FT47*$D47,2)</f>
        <v>0</v>
      </c>
      <c r="FX47" s="6"/>
      <c r="FY47" s="26" t="n">
        <f aca="false">ROUND(FX47*$D47,2)</f>
        <v>0</v>
      </c>
      <c r="FZ47" s="6"/>
      <c r="GA47" s="27" t="n">
        <f aca="false">ROUND(FZ47*$D47,2)</f>
        <v>0</v>
      </c>
      <c r="GB47" s="39"/>
      <c r="GC47" s="25" t="n">
        <f aca="false">ROUND(GB47*$D47,2)</f>
        <v>0</v>
      </c>
      <c r="GD47" s="39"/>
      <c r="GE47" s="25" t="n">
        <f aca="false">ROUND(GD47*$D47,2)</f>
        <v>0</v>
      </c>
    </row>
    <row r="48" customFormat="false" ht="12.75" hidden="false" customHeight="false" outlineLevel="0" collapsed="false">
      <c r="A48" s="37" t="n">
        <f aca="false">SUM(F48:EC48)</f>
        <v>14459.54471</v>
      </c>
      <c r="B48" s="6" t="n">
        <v>37</v>
      </c>
      <c r="C48" s="6" t="s">
        <v>202</v>
      </c>
      <c r="D48" s="46" t="n">
        <v>13708.5</v>
      </c>
      <c r="E48" s="35" t="s">
        <v>164</v>
      </c>
      <c r="F48" s="39"/>
      <c r="G48" s="25" t="n">
        <f aca="false">ROUND(F48*$D48,2)</f>
        <v>0</v>
      </c>
      <c r="H48" s="39"/>
      <c r="I48" s="25" t="n">
        <f aca="false">ROUND(H48*$D48,2)</f>
        <v>0</v>
      </c>
      <c r="J48" s="39"/>
      <c r="K48" s="25" t="n">
        <f aca="false">ROUND(J48*$D48,2)</f>
        <v>0</v>
      </c>
      <c r="L48" s="39"/>
      <c r="M48" s="25" t="n">
        <f aca="false">ROUND(L48*$D48,2)</f>
        <v>0</v>
      </c>
      <c r="N48" s="39"/>
      <c r="O48" s="25" t="n">
        <f aca="false">ROUND(N48*$D48,2)</f>
        <v>0</v>
      </c>
      <c r="P48" s="39"/>
      <c r="Q48" s="25" t="n">
        <f aca="false">ROUND(P48*$D48,2)</f>
        <v>0</v>
      </c>
      <c r="R48" s="39"/>
      <c r="S48" s="25" t="n">
        <f aca="false">ROUND(R48*$D48,2)</f>
        <v>0</v>
      </c>
      <c r="T48" s="39"/>
      <c r="U48" s="25" t="n">
        <f aca="false">ROUND(T48*$D48,2)</f>
        <v>0</v>
      </c>
      <c r="V48" s="39"/>
      <c r="W48" s="25" t="n">
        <f aca="false">ROUND(V48*$D48,2)</f>
        <v>0</v>
      </c>
      <c r="X48" s="39"/>
      <c r="Y48" s="25" t="n">
        <f aca="false">ROUND(X48*$D48,2)</f>
        <v>0</v>
      </c>
      <c r="Z48" s="39"/>
      <c r="AA48" s="25" t="n">
        <f aca="false">ROUND(Z48*$D48,2)</f>
        <v>0</v>
      </c>
      <c r="AB48" s="39"/>
      <c r="AC48" s="25" t="n">
        <f aca="false">ROUND(AB48*$D48,2)</f>
        <v>0</v>
      </c>
      <c r="AD48" s="39"/>
      <c r="AE48" s="25" t="n">
        <f aca="false">ROUND(AD48*$D48,2)</f>
        <v>0</v>
      </c>
      <c r="AF48" s="39"/>
      <c r="AG48" s="25" t="n">
        <f aca="false">ROUND(AF48*$D48,2)</f>
        <v>0</v>
      </c>
      <c r="AH48" s="39"/>
      <c r="AI48" s="25" t="n">
        <f aca="false">ROUND(AH48*$D48,2)</f>
        <v>0</v>
      </c>
      <c r="AJ48" s="39"/>
      <c r="AK48" s="25" t="n">
        <f aca="false">ROUND(AJ48*$D48,2)</f>
        <v>0</v>
      </c>
      <c r="AL48" s="39"/>
      <c r="AM48" s="25" t="n">
        <f aca="false">ROUND(AL48*$D48,2)</f>
        <v>0</v>
      </c>
      <c r="AN48" s="39"/>
      <c r="AO48" s="25" t="n">
        <f aca="false">ROUND(AN48*$D48,2)</f>
        <v>0</v>
      </c>
      <c r="AP48" s="39"/>
      <c r="AQ48" s="25" t="n">
        <f aca="false">ROUND(AP48*$D48,2)</f>
        <v>0</v>
      </c>
      <c r="AR48" s="39"/>
      <c r="AS48" s="25" t="n">
        <f aca="false">ROUND(AR48*$D48,2)</f>
        <v>0</v>
      </c>
      <c r="AT48" s="39"/>
      <c r="AU48" s="25" t="n">
        <f aca="false">ROUND(AT48*$D48,2)</f>
        <v>0</v>
      </c>
      <c r="AV48" s="39"/>
      <c r="AW48" s="25" t="n">
        <f aca="false">ROUND(AV48*$D48,2)</f>
        <v>0</v>
      </c>
      <c r="AX48" s="39"/>
      <c r="AY48" s="25" t="n">
        <f aca="false">ROUND(AX48*$D48,2)</f>
        <v>0</v>
      </c>
      <c r="AZ48" s="39"/>
      <c r="BA48" s="25" t="n">
        <f aca="false">ROUND(AZ48*$D48,2)</f>
        <v>0</v>
      </c>
      <c r="BB48" s="39"/>
      <c r="BC48" s="25" t="n">
        <f aca="false">ROUND(BB48*$D48,2)</f>
        <v>0</v>
      </c>
      <c r="BD48" s="39"/>
      <c r="BE48" s="25" t="n">
        <f aca="false">ROUND(BD48*$D48,2)</f>
        <v>0</v>
      </c>
      <c r="BF48" s="39"/>
      <c r="BG48" s="25" t="n">
        <f aca="false">ROUND(BF48*$D48,2)</f>
        <v>0</v>
      </c>
      <c r="BH48" s="39"/>
      <c r="BI48" s="25" t="n">
        <f aca="false">ROUND(BH48*$D48,2)</f>
        <v>0</v>
      </c>
      <c r="BJ48" s="39"/>
      <c r="BK48" s="25" t="n">
        <f aca="false">ROUND(BJ48*$D48,2)</f>
        <v>0</v>
      </c>
      <c r="BL48" s="39"/>
      <c r="BM48" s="25" t="n">
        <f aca="false">ROUND(BL48*$D48,2)</f>
        <v>0</v>
      </c>
      <c r="BN48" s="39"/>
      <c r="BO48" s="25" t="n">
        <f aca="false">ROUND(BN48*$D48,2)</f>
        <v>0</v>
      </c>
      <c r="BP48" s="39"/>
      <c r="BQ48" s="25" t="n">
        <f aca="false">ROUND(BP48*$D48,2)</f>
        <v>0</v>
      </c>
      <c r="BR48" s="39"/>
      <c r="BS48" s="25" t="n">
        <f aca="false">ROUND(BR48*$D48,2)</f>
        <v>0</v>
      </c>
      <c r="BT48" s="39"/>
      <c r="BU48" s="25" t="n">
        <f aca="false">ROUND(BT48*$D48,2)</f>
        <v>0</v>
      </c>
      <c r="BV48" s="39"/>
      <c r="BW48" s="25" t="n">
        <f aca="false">ROUND(BV48*$D48,2)</f>
        <v>0</v>
      </c>
      <c r="BX48" s="39"/>
      <c r="BY48" s="25" t="n">
        <f aca="false">ROUND(BX48*$D48,2)</f>
        <v>0</v>
      </c>
      <c r="BZ48" s="39"/>
      <c r="CA48" s="25" t="n">
        <f aca="false">ROUND(BZ48*$D48,2)</f>
        <v>0</v>
      </c>
      <c r="CB48" s="39"/>
      <c r="CC48" s="25" t="n">
        <f aca="false">ROUND(CB48*$D48,2)</f>
        <v>0</v>
      </c>
      <c r="CD48" s="39"/>
      <c r="CE48" s="25" t="n">
        <f aca="false">ROUND(CD48*$D48,2)</f>
        <v>0</v>
      </c>
      <c r="CF48" s="39"/>
      <c r="CG48" s="25" t="n">
        <f aca="false">ROUND(CF48*$D48,2)</f>
        <v>0</v>
      </c>
      <c r="CH48" s="39"/>
      <c r="CI48" s="25" t="n">
        <f aca="false">ROUND(CH48*$D48,2)</f>
        <v>0</v>
      </c>
      <c r="CJ48" s="39" t="n">
        <v>1.04</v>
      </c>
      <c r="CK48" s="25" t="n">
        <f aca="false">ROUND(CJ48*$D48,2)</f>
        <v>14256.84</v>
      </c>
      <c r="CL48" s="43" t="n">
        <v>0.0047</v>
      </c>
      <c r="CM48" s="25" t="n">
        <f aca="false">ROUND(CL48*$D48,2)</f>
        <v>64.43</v>
      </c>
      <c r="CN48" s="27" t="n">
        <f aca="false">1.1*0.0175*1.04*0.5</f>
        <v>0.01001</v>
      </c>
      <c r="CO48" s="25" t="n">
        <f aca="false">ROUND(CN48*$D48,2)</f>
        <v>137.22</v>
      </c>
      <c r="CP48" s="39"/>
      <c r="CQ48" s="25" t="n">
        <f aca="false">ROUND(CP48*$D48,2)</f>
        <v>0</v>
      </c>
      <c r="CR48" s="39"/>
      <c r="CS48" s="25" t="n">
        <f aca="false">ROUND(CR48*$D48,2)</f>
        <v>0</v>
      </c>
      <c r="CT48" s="39"/>
      <c r="CU48" s="25" t="n">
        <f aca="false">ROUND(CT48*$D48,2)</f>
        <v>0</v>
      </c>
      <c r="CV48" s="39"/>
      <c r="CW48" s="25" t="n">
        <f aca="false">ROUND(CV48*$D48,2)</f>
        <v>0</v>
      </c>
      <c r="CX48" s="39"/>
      <c r="CY48" s="25" t="n">
        <f aca="false">ROUND(CX48*$D48,2)</f>
        <v>0</v>
      </c>
      <c r="CZ48" s="39"/>
      <c r="DA48" s="25" t="n">
        <f aca="false">ROUND(CZ48*$D48,2)</f>
        <v>0</v>
      </c>
      <c r="DB48" s="39"/>
      <c r="DC48" s="25" t="n">
        <f aca="false">ROUND(DB48*$D48,2)</f>
        <v>0</v>
      </c>
      <c r="DD48" s="39"/>
      <c r="DE48" s="25" t="n">
        <f aca="false">ROUND(DD48*$D48,2)</f>
        <v>0</v>
      </c>
      <c r="DF48" s="39"/>
      <c r="DG48" s="25" t="n">
        <f aca="false">ROUND(DF48*$D48,2)</f>
        <v>0</v>
      </c>
      <c r="DH48" s="39"/>
      <c r="DI48" s="25" t="n">
        <f aca="false">ROUND(DH48*$D48,2)</f>
        <v>0</v>
      </c>
      <c r="DJ48" s="39"/>
      <c r="DK48" s="25" t="n">
        <f aca="false">ROUND(DJ48*$D48,2)</f>
        <v>0</v>
      </c>
      <c r="DL48" s="39"/>
      <c r="DM48" s="25" t="n">
        <f aca="false">ROUND(DL48*$D48,2)</f>
        <v>0</v>
      </c>
      <c r="DN48" s="39"/>
      <c r="DO48" s="25" t="n">
        <f aca="false">ROUND(DN48*$D48,2)</f>
        <v>0</v>
      </c>
      <c r="DP48" s="39"/>
      <c r="DQ48" s="25" t="n">
        <f aca="false">ROUND(DP48*$D48,2)</f>
        <v>0</v>
      </c>
      <c r="DR48" s="39"/>
      <c r="DS48" s="25" t="n">
        <f aca="false">ROUND(DR48*$D48,2)</f>
        <v>0</v>
      </c>
      <c r="DT48" s="39"/>
      <c r="DU48" s="25" t="n">
        <f aca="false">ROUND(DT48*$D48,2)</f>
        <v>0</v>
      </c>
      <c r="DV48" s="39"/>
      <c r="DW48" s="25" t="n">
        <f aca="false">ROUND(DV48*$D48,2)</f>
        <v>0</v>
      </c>
      <c r="DX48" s="39"/>
      <c r="DY48" s="25" t="n">
        <f aca="false">ROUND(DX48*$D48,2)</f>
        <v>0</v>
      </c>
      <c r="DZ48" s="39"/>
      <c r="EA48" s="25" t="n">
        <f aca="false">ROUND(DZ48*$D48,2)</f>
        <v>0</v>
      </c>
      <c r="EB48" s="39"/>
      <c r="EC48" s="25" t="n">
        <f aca="false">ROUND(EB48*$D48,2)</f>
        <v>0</v>
      </c>
      <c r="ED48" s="39"/>
      <c r="EE48" s="25" t="n">
        <f aca="false">ROUND(ED48*$D48,2)</f>
        <v>0</v>
      </c>
      <c r="EF48" s="39"/>
      <c r="EG48" s="25" t="n">
        <f aca="false">ROUND(EF48*$D48,2)</f>
        <v>0</v>
      </c>
      <c r="EH48" s="39"/>
      <c r="EI48" s="25" t="n">
        <f aca="false">ROUND(EH48*$D48,2)</f>
        <v>0</v>
      </c>
      <c r="EJ48" s="39"/>
      <c r="EK48" s="25" t="n">
        <f aca="false">ROUND(EJ48*$D48,2)</f>
        <v>0</v>
      </c>
      <c r="EL48" s="39"/>
      <c r="EM48" s="25" t="n">
        <f aca="false">ROUND(EL48*$D48,2)</f>
        <v>0</v>
      </c>
      <c r="EN48" s="39"/>
      <c r="EO48" s="25" t="n">
        <f aca="false">ROUND(EN48*$D48,2)</f>
        <v>0</v>
      </c>
      <c r="EP48" s="39"/>
      <c r="EQ48" s="25" t="n">
        <f aca="false">ROUND(EP48*$D48,2)</f>
        <v>0</v>
      </c>
      <c r="ER48" s="39"/>
      <c r="ES48" s="25" t="n">
        <f aca="false">ROUND(ER48*$D48,2)</f>
        <v>0</v>
      </c>
      <c r="ET48" s="39"/>
      <c r="EU48" s="25" t="n">
        <f aca="false">ROUND(ET48*$D48,2)</f>
        <v>0</v>
      </c>
      <c r="EV48" s="39"/>
      <c r="EW48" s="25" t="n">
        <f aca="false">ROUND(EV48*$D48,2)</f>
        <v>0</v>
      </c>
      <c r="EX48" s="39"/>
      <c r="EY48" s="25" t="n">
        <f aca="false">ROUND(EX48*$D48,2)</f>
        <v>0</v>
      </c>
      <c r="FA48" s="25" t="n">
        <f aca="false">ROUND(EZ48*$D48,2)</f>
        <v>0</v>
      </c>
      <c r="FC48" s="25" t="n">
        <f aca="false">ROUND(FB48*$D48,2)</f>
        <v>0</v>
      </c>
      <c r="FE48" s="25" t="n">
        <f aca="false">ROUND(FD48*$D48,2)</f>
        <v>0</v>
      </c>
      <c r="FG48" s="25" t="n">
        <f aca="false">ROUND(FF48*$D48,2)</f>
        <v>0</v>
      </c>
      <c r="FI48" s="25" t="n">
        <f aca="false">ROUND(FH48*$D48,2)</f>
        <v>0</v>
      </c>
      <c r="FK48" s="25" t="n">
        <f aca="false">ROUND(FJ48*$D48,2)</f>
        <v>0</v>
      </c>
      <c r="FM48" s="25" t="n">
        <f aca="false">ROUND(FL48*$D48,2)</f>
        <v>0</v>
      </c>
      <c r="FO48" s="25" t="n">
        <f aca="false">ROUND(FN48*$D48,2)</f>
        <v>0</v>
      </c>
      <c r="FQ48" s="25" t="n">
        <f aca="false">ROUND(FP48*$D48,2)</f>
        <v>0</v>
      </c>
      <c r="FS48" s="25" t="n">
        <f aca="false">ROUND(FR48*$D48,2)</f>
        <v>0</v>
      </c>
      <c r="FU48" s="25" t="n">
        <f aca="false">ROUND(FT48*$D48,2)</f>
        <v>0</v>
      </c>
      <c r="FX48" s="6"/>
      <c r="FY48" s="26" t="n">
        <f aca="false">ROUND(FX48*$D48,2)</f>
        <v>0</v>
      </c>
      <c r="FZ48" s="6"/>
      <c r="GA48" s="27" t="n">
        <f aca="false">ROUND(FZ48*$D48,2)</f>
        <v>0</v>
      </c>
      <c r="GB48" s="39"/>
      <c r="GC48" s="25" t="n">
        <f aca="false">ROUND(GB48*$D48,2)</f>
        <v>0</v>
      </c>
      <c r="GD48" s="39"/>
      <c r="GE48" s="25" t="n">
        <f aca="false">ROUND(GD48*$D48,2)</f>
        <v>0</v>
      </c>
    </row>
    <row r="49" s="31" customFormat="true" ht="12.75" hidden="false" customHeight="false" outlineLevel="0" collapsed="false">
      <c r="A49" s="37" t="n">
        <f aca="false">SUM(F49:EC49)</f>
        <v>618.58</v>
      </c>
      <c r="B49" s="6" t="n">
        <v>38</v>
      </c>
      <c r="C49" s="38" t="s">
        <v>203</v>
      </c>
      <c r="D49" s="46" t="n">
        <v>30927.9</v>
      </c>
      <c r="E49" s="47" t="s">
        <v>164</v>
      </c>
      <c r="F49" s="48"/>
      <c r="G49" s="32" t="n">
        <f aca="false">ROUND(F49*$D49,2)</f>
        <v>0</v>
      </c>
      <c r="H49" s="48"/>
      <c r="I49" s="32" t="n">
        <f aca="false">ROUND(H49*$D49,2)</f>
        <v>0</v>
      </c>
      <c r="J49" s="48"/>
      <c r="K49" s="32" t="n">
        <f aca="false">ROUND(J49*$D49,2)</f>
        <v>0</v>
      </c>
      <c r="L49" s="48"/>
      <c r="M49" s="32" t="n">
        <f aca="false">ROUND(L49*$D49,2)</f>
        <v>0</v>
      </c>
      <c r="N49" s="48"/>
      <c r="O49" s="32" t="n">
        <f aca="false">ROUND(N49*$D49,2)</f>
        <v>0</v>
      </c>
      <c r="P49" s="48"/>
      <c r="Q49" s="32" t="n">
        <f aca="false">ROUND(P49*$D49,2)</f>
        <v>0</v>
      </c>
      <c r="R49" s="48"/>
      <c r="S49" s="32" t="n">
        <f aca="false">ROUND(R49*$D49,2)</f>
        <v>0</v>
      </c>
      <c r="T49" s="48"/>
      <c r="U49" s="32" t="n">
        <f aca="false">ROUND(T49*$D49,2)</f>
        <v>0</v>
      </c>
      <c r="V49" s="48"/>
      <c r="W49" s="32" t="n">
        <f aca="false">ROUND(V49*$D49,2)</f>
        <v>0</v>
      </c>
      <c r="X49" s="48"/>
      <c r="Y49" s="32" t="n">
        <f aca="false">ROUND(X49*$D49,2)</f>
        <v>0</v>
      </c>
      <c r="Z49" s="48"/>
      <c r="AA49" s="32" t="n">
        <f aca="false">ROUND(Z49*$D49,2)</f>
        <v>0</v>
      </c>
      <c r="AB49" s="48"/>
      <c r="AC49" s="32" t="n">
        <f aca="false">ROUND(AB49*$D49,2)</f>
        <v>0</v>
      </c>
      <c r="AD49" s="48"/>
      <c r="AE49" s="32" t="n">
        <f aca="false">ROUND(AD49*$D49,2)</f>
        <v>0</v>
      </c>
      <c r="AF49" s="48"/>
      <c r="AG49" s="32" t="n">
        <f aca="false">ROUND(AF49*$D49,2)</f>
        <v>0</v>
      </c>
      <c r="AH49" s="48"/>
      <c r="AI49" s="32" t="n">
        <f aca="false">ROUND(AH49*$D49,2)</f>
        <v>0</v>
      </c>
      <c r="AJ49" s="48"/>
      <c r="AK49" s="32" t="n">
        <f aca="false">ROUND(AJ49*$D49,2)</f>
        <v>0</v>
      </c>
      <c r="AL49" s="48"/>
      <c r="AM49" s="32" t="n">
        <f aca="false">ROUND(AL49*$D49,2)</f>
        <v>0</v>
      </c>
      <c r="AN49" s="48"/>
      <c r="AO49" s="32" t="n">
        <f aca="false">ROUND(AN49*$D49,2)</f>
        <v>0</v>
      </c>
      <c r="AP49" s="48"/>
      <c r="AQ49" s="32" t="n">
        <f aca="false">ROUND(AP49*$D49,2)</f>
        <v>0</v>
      </c>
      <c r="AR49" s="48"/>
      <c r="AS49" s="32" t="n">
        <f aca="false">ROUND(AR49*$D49,2)</f>
        <v>0</v>
      </c>
      <c r="AT49" s="48"/>
      <c r="AU49" s="32" t="n">
        <f aca="false">ROUND(AT49*$D49,2)</f>
        <v>0</v>
      </c>
      <c r="AV49" s="48"/>
      <c r="AW49" s="32" t="n">
        <f aca="false">ROUND(AV49*$D49,2)</f>
        <v>0</v>
      </c>
      <c r="AX49" s="48"/>
      <c r="AY49" s="32" t="n">
        <f aca="false">ROUND(AX49*$D49,2)</f>
        <v>0</v>
      </c>
      <c r="AZ49" s="48"/>
      <c r="BA49" s="32" t="n">
        <f aca="false">ROUND(AZ49*$D49,2)</f>
        <v>0</v>
      </c>
      <c r="BB49" s="48"/>
      <c r="BC49" s="32" t="n">
        <f aca="false">ROUND(BB49*$D49,2)</f>
        <v>0</v>
      </c>
      <c r="BD49" s="48"/>
      <c r="BE49" s="32" t="n">
        <f aca="false">ROUND(BD49*$D49,2)</f>
        <v>0</v>
      </c>
      <c r="BF49" s="48"/>
      <c r="BG49" s="32" t="n">
        <f aca="false">ROUND(BF49*$D49,2)</f>
        <v>0</v>
      </c>
      <c r="BH49" s="48"/>
      <c r="BI49" s="32" t="n">
        <f aca="false">ROUND(BH49*$D49,2)</f>
        <v>0</v>
      </c>
      <c r="BJ49" s="48"/>
      <c r="BK49" s="32" t="n">
        <f aca="false">ROUND(BJ49*$D49,2)</f>
        <v>0</v>
      </c>
      <c r="BL49" s="48"/>
      <c r="BM49" s="32" t="n">
        <f aca="false">ROUND(BL49*$D49,2)</f>
        <v>0</v>
      </c>
      <c r="BN49" s="48"/>
      <c r="BO49" s="32" t="n">
        <f aca="false">ROUND(BN49*$D49,2)</f>
        <v>0</v>
      </c>
      <c r="BP49" s="48"/>
      <c r="BQ49" s="32" t="n">
        <f aca="false">ROUND(BP49*$D49,2)</f>
        <v>0</v>
      </c>
      <c r="BR49" s="48"/>
      <c r="BS49" s="32" t="n">
        <f aca="false">ROUND(BR49*$D49,2)</f>
        <v>0</v>
      </c>
      <c r="BT49" s="48"/>
      <c r="BU49" s="32" t="n">
        <f aca="false">ROUND(BT49*$D49,2)</f>
        <v>0</v>
      </c>
      <c r="BV49" s="48"/>
      <c r="BW49" s="32" t="n">
        <f aca="false">ROUND(BV49*$D49,2)</f>
        <v>0</v>
      </c>
      <c r="BX49" s="48" t="n">
        <v>0.005</v>
      </c>
      <c r="BY49" s="32" t="n">
        <f aca="false">ROUND(BX49*$D49,2)</f>
        <v>154.64</v>
      </c>
      <c r="BZ49" s="48"/>
      <c r="CA49" s="32" t="n">
        <f aca="false">ROUND(BZ49*$D49,2)</f>
        <v>0</v>
      </c>
      <c r="CB49" s="48" t="n">
        <v>0.015</v>
      </c>
      <c r="CC49" s="32" t="n">
        <f aca="false">ROUND(CB49*$D49,2)</f>
        <v>463.92</v>
      </c>
      <c r="CD49" s="48"/>
      <c r="CE49" s="32" t="n">
        <f aca="false">ROUND(CD49*$D49,2)</f>
        <v>0</v>
      </c>
      <c r="CF49" s="48"/>
      <c r="CG49" s="32" t="n">
        <f aca="false">ROUND(CF49*$D49,2)</f>
        <v>0</v>
      </c>
      <c r="CH49" s="48"/>
      <c r="CI49" s="32" t="n">
        <f aca="false">ROUND(CH49*$D49,2)</f>
        <v>0</v>
      </c>
      <c r="CJ49" s="48"/>
      <c r="CK49" s="32" t="n">
        <f aca="false">ROUND(CJ49*$D49,2)</f>
        <v>0</v>
      </c>
      <c r="CL49" s="48"/>
      <c r="CM49" s="32" t="n">
        <f aca="false">ROUND(CL49*$D49,2)</f>
        <v>0</v>
      </c>
      <c r="CN49" s="48"/>
      <c r="CO49" s="32" t="n">
        <f aca="false">ROUND(CN49*$D49,2)</f>
        <v>0</v>
      </c>
      <c r="CP49" s="48"/>
      <c r="CQ49" s="32" t="n">
        <f aca="false">ROUND(CP49*$D49,2)</f>
        <v>0</v>
      </c>
      <c r="CR49" s="48"/>
      <c r="CS49" s="32" t="n">
        <f aca="false">ROUND(CR49*$D49,2)</f>
        <v>0</v>
      </c>
      <c r="CT49" s="48"/>
      <c r="CU49" s="32" t="n">
        <f aca="false">ROUND(CT49*$D49,2)</f>
        <v>0</v>
      </c>
      <c r="CV49" s="48"/>
      <c r="CW49" s="32" t="n">
        <f aca="false">ROUND(CV49*$D49,2)</f>
        <v>0</v>
      </c>
      <c r="CX49" s="48"/>
      <c r="CY49" s="32" t="n">
        <f aca="false">ROUND(CX49*$D49,2)</f>
        <v>0</v>
      </c>
      <c r="CZ49" s="48"/>
      <c r="DA49" s="32" t="n">
        <f aca="false">ROUND(CZ49*$D49,2)</f>
        <v>0</v>
      </c>
      <c r="DB49" s="48"/>
      <c r="DC49" s="32" t="n">
        <f aca="false">ROUND(DB49*$D49,2)</f>
        <v>0</v>
      </c>
      <c r="DD49" s="48"/>
      <c r="DE49" s="32" t="n">
        <f aca="false">ROUND(DD49*$D49,2)</f>
        <v>0</v>
      </c>
      <c r="DF49" s="48"/>
      <c r="DG49" s="32" t="n">
        <f aca="false">ROUND(DF49*$D49,2)</f>
        <v>0</v>
      </c>
      <c r="DH49" s="48"/>
      <c r="DI49" s="32" t="n">
        <f aca="false">ROUND(DH49*$D49,2)</f>
        <v>0</v>
      </c>
      <c r="DJ49" s="48"/>
      <c r="DK49" s="32" t="n">
        <f aca="false">ROUND(DJ49*$D49,2)</f>
        <v>0</v>
      </c>
      <c r="DL49" s="48"/>
      <c r="DM49" s="32" t="n">
        <f aca="false">ROUND(DL49*$D49,2)</f>
        <v>0</v>
      </c>
      <c r="DN49" s="48"/>
      <c r="DO49" s="32" t="n">
        <f aca="false">ROUND(DN49*$D49,2)</f>
        <v>0</v>
      </c>
      <c r="DP49" s="48"/>
      <c r="DQ49" s="32" t="n">
        <f aca="false">ROUND(DP49*$D49,2)</f>
        <v>0</v>
      </c>
      <c r="DR49" s="48"/>
      <c r="DS49" s="32" t="n">
        <f aca="false">ROUND(DR49*$D49,2)</f>
        <v>0</v>
      </c>
      <c r="DT49" s="48"/>
      <c r="DU49" s="32" t="n">
        <f aca="false">ROUND(DT49*$D49,2)</f>
        <v>0</v>
      </c>
      <c r="DV49" s="48"/>
      <c r="DW49" s="32" t="n">
        <f aca="false">ROUND(DV49*$D49,2)</f>
        <v>0</v>
      </c>
      <c r="DX49" s="48"/>
      <c r="DY49" s="32" t="n">
        <f aca="false">ROUND(DX49*$D49,2)</f>
        <v>0</v>
      </c>
      <c r="DZ49" s="48"/>
      <c r="EA49" s="32" t="n">
        <f aca="false">ROUND(DZ49*$D49,2)</f>
        <v>0</v>
      </c>
      <c r="EB49" s="48"/>
      <c r="EC49" s="32" t="n">
        <f aca="false">ROUND(EB49*$D49,2)</f>
        <v>0</v>
      </c>
      <c r="ED49" s="48"/>
      <c r="EE49" s="32" t="n">
        <f aca="false">ROUND(ED49*$D49,2)</f>
        <v>0</v>
      </c>
      <c r="EF49" s="48"/>
      <c r="EG49" s="32" t="n">
        <f aca="false">ROUND(EF49*$D49,2)</f>
        <v>0</v>
      </c>
      <c r="EH49" s="48"/>
      <c r="EI49" s="32" t="n">
        <f aca="false">ROUND(EH49*$D49,2)</f>
        <v>0</v>
      </c>
      <c r="EJ49" s="48"/>
      <c r="EK49" s="32" t="n">
        <f aca="false">ROUND(EJ49*$D49,2)</f>
        <v>0</v>
      </c>
      <c r="EL49" s="48"/>
      <c r="EM49" s="32" t="n">
        <f aca="false">ROUND(EL49*$D49,2)</f>
        <v>0</v>
      </c>
      <c r="EN49" s="48"/>
      <c r="EO49" s="32" t="n">
        <f aca="false">ROUND(EN49*$D49,2)</f>
        <v>0</v>
      </c>
      <c r="EP49" s="48"/>
      <c r="EQ49" s="32" t="n">
        <f aca="false">ROUND(EP49*$D49,2)</f>
        <v>0</v>
      </c>
      <c r="ER49" s="48"/>
      <c r="ES49" s="32" t="n">
        <f aca="false">ROUND(ER49*$D49,2)</f>
        <v>0</v>
      </c>
      <c r="ET49" s="48"/>
      <c r="EU49" s="32" t="n">
        <f aca="false">ROUND(ET49*$D49,2)</f>
        <v>0</v>
      </c>
      <c r="EV49" s="48"/>
      <c r="EW49" s="32" t="n">
        <f aca="false">ROUND(EV49*$D49,2)</f>
        <v>0</v>
      </c>
      <c r="EX49" s="48"/>
      <c r="EY49" s="32" t="n">
        <f aca="false">ROUND(EX49*$D49,2)</f>
        <v>0</v>
      </c>
      <c r="FA49" s="32" t="n">
        <f aca="false">ROUND(EZ49*$D49,2)</f>
        <v>0</v>
      </c>
      <c r="FC49" s="32" t="n">
        <f aca="false">ROUND(FB49*$D49,2)</f>
        <v>0</v>
      </c>
      <c r="FE49" s="32" t="n">
        <f aca="false">ROUND(FD49*$D49,2)</f>
        <v>0</v>
      </c>
      <c r="FG49" s="32" t="n">
        <f aca="false">ROUND(FF49*$D49,2)</f>
        <v>0</v>
      </c>
      <c r="FI49" s="32" t="n">
        <f aca="false">ROUND(FH49*$D49,2)</f>
        <v>0</v>
      </c>
      <c r="FK49" s="32" t="n">
        <f aca="false">ROUND(FJ49*$D49,2)</f>
        <v>0</v>
      </c>
      <c r="FM49" s="32" t="n">
        <f aca="false">ROUND(FL49*$D49,2)</f>
        <v>0</v>
      </c>
      <c r="FN49" s="31" t="n">
        <v>0.0005</v>
      </c>
      <c r="FO49" s="32" t="n">
        <f aca="false">ROUND(FN49*$D49,2)</f>
        <v>15.46</v>
      </c>
      <c r="FQ49" s="32" t="n">
        <f aca="false">ROUND(FP49*$D49,2)</f>
        <v>0</v>
      </c>
      <c r="FS49" s="32" t="n">
        <f aca="false">ROUND(FR49*$D49,2)</f>
        <v>0</v>
      </c>
      <c r="FU49" s="32" t="n">
        <f aca="false">ROUND(FT49*$D49,2)</f>
        <v>0</v>
      </c>
      <c r="FX49" s="38"/>
      <c r="FY49" s="33" t="n">
        <f aca="false">ROUND(FX49*$D49,2)</f>
        <v>0</v>
      </c>
      <c r="FZ49" s="38"/>
      <c r="GA49" s="49" t="n">
        <f aca="false">ROUND(FZ49*$D49,2)</f>
        <v>0</v>
      </c>
      <c r="GB49" s="48"/>
      <c r="GC49" s="32" t="n">
        <f aca="false">ROUND(GB49*$D49,2)</f>
        <v>0</v>
      </c>
      <c r="GD49" s="48"/>
      <c r="GE49" s="32" t="n">
        <f aca="false">ROUND(GD49*$D49,2)</f>
        <v>0</v>
      </c>
    </row>
    <row r="50" customFormat="false" ht="12.75" hidden="false" customHeight="false" outlineLevel="0" collapsed="false">
      <c r="A50" s="37" t="n">
        <f aca="false">SUM(F50:EC50)</f>
        <v>12.6006</v>
      </c>
      <c r="B50" s="6" t="n">
        <v>39</v>
      </c>
      <c r="C50" s="38" t="s">
        <v>204</v>
      </c>
      <c r="D50" s="38" t="n">
        <v>20990.52</v>
      </c>
      <c r="E50" s="35" t="s">
        <v>164</v>
      </c>
      <c r="F50" s="39"/>
      <c r="G50" s="25" t="n">
        <f aca="false">ROUND(F50*$D50,2)</f>
        <v>0</v>
      </c>
      <c r="H50" s="39"/>
      <c r="I50" s="25" t="n">
        <f aca="false">ROUND(H50*$D50,2)</f>
        <v>0</v>
      </c>
      <c r="J50" s="39"/>
      <c r="K50" s="25" t="n">
        <f aca="false">ROUND(J50*$D50,2)</f>
        <v>0</v>
      </c>
      <c r="L50" s="39"/>
      <c r="M50" s="25" t="n">
        <f aca="false">ROUND(L50*$D50,2)</f>
        <v>0</v>
      </c>
      <c r="N50" s="39"/>
      <c r="O50" s="25" t="n">
        <f aca="false">ROUND(N50*$D50,2)</f>
        <v>0</v>
      </c>
      <c r="P50" s="39"/>
      <c r="Q50" s="25" t="n">
        <f aca="false">ROUND(P50*$D50,2)</f>
        <v>0</v>
      </c>
      <c r="R50" s="39"/>
      <c r="S50" s="25" t="n">
        <f aca="false">ROUND(R50*$D50,2)</f>
        <v>0</v>
      </c>
      <c r="T50" s="39"/>
      <c r="U50" s="25" t="n">
        <f aca="false">ROUND(T50*$D50,2)</f>
        <v>0</v>
      </c>
      <c r="V50" s="39"/>
      <c r="W50" s="25" t="n">
        <f aca="false">ROUND(V50*$D50,2)</f>
        <v>0</v>
      </c>
      <c r="X50" s="39"/>
      <c r="Y50" s="25" t="n">
        <f aca="false">ROUND(X50*$D50,2)</f>
        <v>0</v>
      </c>
      <c r="Z50" s="39"/>
      <c r="AA50" s="25" t="n">
        <f aca="false">ROUND(Z50*$D50,2)</f>
        <v>0</v>
      </c>
      <c r="AB50" s="39"/>
      <c r="AC50" s="25" t="n">
        <f aca="false">ROUND(AB50*$D50,2)</f>
        <v>0</v>
      </c>
      <c r="AD50" s="39"/>
      <c r="AE50" s="25" t="n">
        <f aca="false">ROUND(AD50*$D50,2)</f>
        <v>0</v>
      </c>
      <c r="AF50" s="39"/>
      <c r="AG50" s="25" t="n">
        <f aca="false">ROUND(AF50*$D50,2)</f>
        <v>0</v>
      </c>
      <c r="AH50" s="39"/>
      <c r="AI50" s="25" t="n">
        <f aca="false">ROUND(AH50*$D50,2)</f>
        <v>0</v>
      </c>
      <c r="AJ50" s="39"/>
      <c r="AK50" s="25" t="n">
        <f aca="false">ROUND(AJ50*$D50,2)</f>
        <v>0</v>
      </c>
      <c r="AL50" s="39"/>
      <c r="AM50" s="25" t="n">
        <f aca="false">ROUND(AL50*$D50,2)</f>
        <v>0</v>
      </c>
      <c r="AN50" s="39"/>
      <c r="AO50" s="25" t="n">
        <f aca="false">ROUND(AN50*$D50,2)</f>
        <v>0</v>
      </c>
      <c r="AP50" s="39"/>
      <c r="AQ50" s="25" t="n">
        <f aca="false">ROUND(AP50*$D50,2)</f>
        <v>0</v>
      </c>
      <c r="AR50" s="39"/>
      <c r="AS50" s="25" t="n">
        <f aca="false">ROUND(AR50*$D50,2)</f>
        <v>0</v>
      </c>
      <c r="AT50" s="39"/>
      <c r="AU50" s="25" t="n">
        <f aca="false">ROUND(AT50*$D50,2)</f>
        <v>0</v>
      </c>
      <c r="AV50" s="39"/>
      <c r="AW50" s="25" t="n">
        <f aca="false">ROUND(AV50*$D50,2)</f>
        <v>0</v>
      </c>
      <c r="AX50" s="39"/>
      <c r="AY50" s="25" t="n">
        <f aca="false">ROUND(AX50*$D50,2)</f>
        <v>0</v>
      </c>
      <c r="AZ50" s="39"/>
      <c r="BA50" s="25" t="n">
        <f aca="false">ROUND(AZ50*$D50,2)</f>
        <v>0</v>
      </c>
      <c r="BB50" s="39"/>
      <c r="BC50" s="25" t="n">
        <f aca="false">ROUND(BB50*$D50,2)</f>
        <v>0</v>
      </c>
      <c r="BD50" s="39"/>
      <c r="BE50" s="25" t="n">
        <f aca="false">ROUND(BD50*$D50,2)</f>
        <v>0</v>
      </c>
      <c r="BF50" s="39"/>
      <c r="BG50" s="25" t="n">
        <f aca="false">ROUND(BF50*$D50,2)</f>
        <v>0</v>
      </c>
      <c r="BH50" s="39"/>
      <c r="BI50" s="25" t="n">
        <f aca="false">ROUND(BH50*$D50,2)</f>
        <v>0</v>
      </c>
      <c r="BJ50" s="39"/>
      <c r="BK50" s="25" t="n">
        <f aca="false">ROUND(BJ50*$D50,2)</f>
        <v>0</v>
      </c>
      <c r="BL50" s="39"/>
      <c r="BM50" s="25" t="n">
        <f aca="false">ROUND(BL50*$D50,2)</f>
        <v>0</v>
      </c>
      <c r="BN50" s="39"/>
      <c r="BO50" s="25" t="n">
        <f aca="false">ROUND(BN50*$D50,2)</f>
        <v>0</v>
      </c>
      <c r="BP50" s="39"/>
      <c r="BQ50" s="25" t="n">
        <f aca="false">ROUND(BP50*$D50,2)</f>
        <v>0</v>
      </c>
      <c r="BR50" s="39"/>
      <c r="BS50" s="25" t="n">
        <f aca="false">ROUND(BR50*$D50,2)</f>
        <v>0</v>
      </c>
      <c r="BT50" s="39"/>
      <c r="BU50" s="25" t="n">
        <f aca="false">ROUND(BT50*$D50,2)</f>
        <v>0</v>
      </c>
      <c r="BV50" s="39"/>
      <c r="BW50" s="25" t="n">
        <f aca="false">ROUND(BV50*$D50,2)</f>
        <v>0</v>
      </c>
      <c r="BX50" s="39"/>
      <c r="BY50" s="25" t="n">
        <f aca="false">ROUND(BX50*$D50,2)</f>
        <v>0</v>
      </c>
      <c r="BZ50" s="39"/>
      <c r="CA50" s="25" t="n">
        <f aca="false">ROUND(BZ50*$D50,2)</f>
        <v>0</v>
      </c>
      <c r="CB50" s="39"/>
      <c r="CC50" s="25" t="n">
        <f aca="false">ROUND(CB50*$D50,2)</f>
        <v>0</v>
      </c>
      <c r="CD50" s="39"/>
      <c r="CE50" s="25" t="n">
        <f aca="false">ROUND(CD50*$D50,2)</f>
        <v>0</v>
      </c>
      <c r="CF50" s="39"/>
      <c r="CG50" s="25" t="n">
        <f aca="false">ROUND(CF50*$D50,2)</f>
        <v>0</v>
      </c>
      <c r="CH50" s="39" t="n">
        <v>0</v>
      </c>
      <c r="CI50" s="25" t="n">
        <f aca="false">ROUND(CH50*$D50,2)</f>
        <v>0</v>
      </c>
      <c r="CJ50" s="39"/>
      <c r="CK50" s="25" t="n">
        <f aca="false">ROUND(CJ50*$D50,2)</f>
        <v>0</v>
      </c>
      <c r="CL50" s="39"/>
      <c r="CM50" s="25" t="n">
        <f aca="false">ROUND(CL50*$D50,2)</f>
        <v>0</v>
      </c>
      <c r="CN50" s="39"/>
      <c r="CO50" s="25" t="n">
        <f aca="false">ROUND(CN50*$D50,2)</f>
        <v>0</v>
      </c>
      <c r="CP50" s="39"/>
      <c r="CQ50" s="25" t="n">
        <f aca="false">ROUND(CP50*$D50,2)</f>
        <v>0</v>
      </c>
      <c r="CR50" s="39"/>
      <c r="CS50" s="25" t="n">
        <f aca="false">ROUND(CR50*$D50,2)</f>
        <v>0</v>
      </c>
      <c r="CT50" s="39"/>
      <c r="CU50" s="25" t="n">
        <f aca="false">ROUND(CT50*$D50,2)</f>
        <v>0</v>
      </c>
      <c r="CV50" s="39"/>
      <c r="CW50" s="25" t="n">
        <f aca="false">ROUND(CV50*$D50,2)</f>
        <v>0</v>
      </c>
      <c r="CX50" s="39" t="n">
        <v>0.0002</v>
      </c>
      <c r="CY50" s="25" t="n">
        <f aca="false">ROUND(CX50*$D50,2)</f>
        <v>4.2</v>
      </c>
      <c r="CZ50" s="39" t="n">
        <v>0.0004</v>
      </c>
      <c r="DA50" s="25" t="n">
        <f aca="false">ROUND(CZ50*$D50,2)</f>
        <v>8.4</v>
      </c>
      <c r="DB50" s="39"/>
      <c r="DC50" s="25" t="n">
        <f aca="false">ROUND(DB50*$D50,2)</f>
        <v>0</v>
      </c>
      <c r="DD50" s="39"/>
      <c r="DE50" s="25" t="n">
        <f aca="false">ROUND(DD50*$D50,2)</f>
        <v>0</v>
      </c>
      <c r="DF50" s="39"/>
      <c r="DG50" s="25" t="n">
        <f aca="false">ROUND(DF50*$D50,2)</f>
        <v>0</v>
      </c>
      <c r="DH50" s="39"/>
      <c r="DI50" s="25" t="n">
        <f aca="false">ROUND(DH50*$D50,2)</f>
        <v>0</v>
      </c>
      <c r="DJ50" s="39"/>
      <c r="DK50" s="25" t="n">
        <f aca="false">ROUND(DJ50*$D50,2)</f>
        <v>0</v>
      </c>
      <c r="DL50" s="39"/>
      <c r="DM50" s="25" t="n">
        <f aca="false">ROUND(DL50*$D50,2)</f>
        <v>0</v>
      </c>
      <c r="DN50" s="39"/>
      <c r="DO50" s="25" t="n">
        <f aca="false">ROUND(DN50*$D50,2)</f>
        <v>0</v>
      </c>
      <c r="DP50" s="39"/>
      <c r="DQ50" s="25" t="n">
        <f aca="false">ROUND(DP50*$D50,2)</f>
        <v>0</v>
      </c>
      <c r="DR50" s="39"/>
      <c r="DS50" s="25" t="n">
        <f aca="false">ROUND(DR50*$D50,2)</f>
        <v>0</v>
      </c>
      <c r="DT50" s="39"/>
      <c r="DU50" s="25" t="n">
        <f aca="false">ROUND(DT50*$D50,2)</f>
        <v>0</v>
      </c>
      <c r="DV50" s="39"/>
      <c r="DW50" s="25" t="n">
        <f aca="false">ROUND(DV50*$D50,2)</f>
        <v>0</v>
      </c>
      <c r="DX50" s="39"/>
      <c r="DY50" s="25" t="n">
        <f aca="false">ROUND(DX50*$D50,2)</f>
        <v>0</v>
      </c>
      <c r="DZ50" s="39"/>
      <c r="EA50" s="25" t="n">
        <f aca="false">ROUND(DZ50*$D50,2)</f>
        <v>0</v>
      </c>
      <c r="EB50" s="39"/>
      <c r="EC50" s="25" t="n">
        <f aca="false">ROUND(EB50*$D50,2)</f>
        <v>0</v>
      </c>
      <c r="ED50" s="39"/>
      <c r="EE50" s="25" t="n">
        <f aca="false">ROUND(ED50*$D50,2)</f>
        <v>0</v>
      </c>
      <c r="EF50" s="39"/>
      <c r="EG50" s="25" t="n">
        <f aca="false">ROUND(EF50*$D50,2)</f>
        <v>0</v>
      </c>
      <c r="EH50" s="39"/>
      <c r="EI50" s="25" t="n">
        <f aca="false">ROUND(EH50*$D50,2)</f>
        <v>0</v>
      </c>
      <c r="EJ50" s="39"/>
      <c r="EK50" s="25" t="n">
        <f aca="false">ROUND(EJ50*$D50,2)</f>
        <v>0</v>
      </c>
      <c r="EL50" s="39"/>
      <c r="EM50" s="25" t="n">
        <f aca="false">ROUND(EL50*$D50,2)</f>
        <v>0</v>
      </c>
      <c r="EN50" s="39"/>
      <c r="EO50" s="25" t="n">
        <f aca="false">ROUND(EN50*$D50,2)</f>
        <v>0</v>
      </c>
      <c r="EP50" s="39"/>
      <c r="EQ50" s="25" t="n">
        <f aca="false">ROUND(EP50*$D50,2)</f>
        <v>0</v>
      </c>
      <c r="ER50" s="39"/>
      <c r="ES50" s="25" t="n">
        <f aca="false">ROUND(ER50*$D50,2)</f>
        <v>0</v>
      </c>
      <c r="ET50" s="39"/>
      <c r="EU50" s="25" t="n">
        <f aca="false">ROUND(ET50*$D50,2)</f>
        <v>0</v>
      </c>
      <c r="EV50" s="39"/>
      <c r="EW50" s="25" t="n">
        <f aca="false">ROUND(EV50*$D50,2)</f>
        <v>0</v>
      </c>
      <c r="EX50" s="39"/>
      <c r="EY50" s="25" t="n">
        <f aca="false">ROUND(EX50*$D50,2)</f>
        <v>0</v>
      </c>
      <c r="FA50" s="25" t="n">
        <f aca="false">ROUND(EZ50*$D50,2)</f>
        <v>0</v>
      </c>
      <c r="FC50" s="25" t="n">
        <f aca="false">ROUND(FB50*$D50,2)</f>
        <v>0</v>
      </c>
      <c r="FE50" s="25" t="n">
        <f aca="false">ROUND(FD50*$D50,2)</f>
        <v>0</v>
      </c>
      <c r="FG50" s="25" t="n">
        <f aca="false">ROUND(FF50*$D50,2)</f>
        <v>0</v>
      </c>
      <c r="FI50" s="25" t="n">
        <f aca="false">ROUND(FH50*$D50,2)</f>
        <v>0</v>
      </c>
      <c r="FK50" s="25" t="n">
        <f aca="false">ROUND(FJ50*$D50,2)</f>
        <v>0</v>
      </c>
      <c r="FM50" s="25" t="n">
        <f aca="false">ROUND(FL50*$D50,2)</f>
        <v>0</v>
      </c>
      <c r="FO50" s="25" t="n">
        <f aca="false">ROUND(FN50*$D50,2)</f>
        <v>0</v>
      </c>
      <c r="FQ50" s="25" t="n">
        <f aca="false">ROUND(FP50*$D50,2)</f>
        <v>0</v>
      </c>
      <c r="FS50" s="25" t="n">
        <f aca="false">ROUND(FR50*$D50,2)</f>
        <v>0</v>
      </c>
      <c r="FU50" s="25" t="n">
        <f aca="false">ROUND(FT50*$D50,2)</f>
        <v>0</v>
      </c>
      <c r="FX50" s="6"/>
      <c r="FY50" s="26" t="n">
        <f aca="false">ROUND(FX50*$D50,2)</f>
        <v>0</v>
      </c>
      <c r="FZ50" s="6"/>
      <c r="GA50" s="27" t="n">
        <f aca="false">ROUND(FZ50*$D50,2)</f>
        <v>0</v>
      </c>
      <c r="GB50" s="39"/>
      <c r="GC50" s="25" t="n">
        <f aca="false">ROUND(GB50*$D50,2)</f>
        <v>0</v>
      </c>
      <c r="GD50" s="39"/>
      <c r="GE50" s="25" t="n">
        <f aca="false">ROUND(GD50*$D50,2)</f>
        <v>0</v>
      </c>
    </row>
    <row r="51" customFormat="false" ht="12.75" hidden="false" customHeight="false" outlineLevel="0" collapsed="false">
      <c r="A51" s="37" t="n">
        <f aca="false">SUM(F51:EC51)</f>
        <v>4204.6003</v>
      </c>
      <c r="B51" s="6" t="n">
        <v>40</v>
      </c>
      <c r="C51" s="38" t="s">
        <v>205</v>
      </c>
      <c r="D51" s="38" t="n">
        <v>20990.52</v>
      </c>
      <c r="E51" s="35" t="s">
        <v>164</v>
      </c>
      <c r="F51" s="39"/>
      <c r="G51" s="25" t="n">
        <f aca="false">ROUND(F51*$D51,2)</f>
        <v>0</v>
      </c>
      <c r="H51" s="39"/>
      <c r="I51" s="25" t="n">
        <f aca="false">ROUND(H51*$D51,2)</f>
        <v>0</v>
      </c>
      <c r="J51" s="39"/>
      <c r="K51" s="25" t="n">
        <f aca="false">ROUND(J51*$D51,2)</f>
        <v>0</v>
      </c>
      <c r="L51" s="39"/>
      <c r="M51" s="25" t="n">
        <f aca="false">ROUND(L51*$D51,2)</f>
        <v>0</v>
      </c>
      <c r="N51" s="39"/>
      <c r="O51" s="25" t="n">
        <f aca="false">ROUND(N51*$D51,2)</f>
        <v>0</v>
      </c>
      <c r="P51" s="39"/>
      <c r="Q51" s="25" t="n">
        <f aca="false">ROUND(P51*$D51,2)</f>
        <v>0</v>
      </c>
      <c r="R51" s="39"/>
      <c r="S51" s="25" t="n">
        <f aca="false">ROUND(R51*$D51,2)</f>
        <v>0</v>
      </c>
      <c r="T51" s="39"/>
      <c r="U51" s="25" t="n">
        <f aca="false">ROUND(T51*$D51,2)</f>
        <v>0</v>
      </c>
      <c r="V51" s="39"/>
      <c r="W51" s="25" t="n">
        <f aca="false">ROUND(V51*$D51,2)</f>
        <v>0</v>
      </c>
      <c r="X51" s="39"/>
      <c r="Y51" s="25" t="n">
        <f aca="false">ROUND(X51*$D51,2)</f>
        <v>0</v>
      </c>
      <c r="Z51" s="39"/>
      <c r="AA51" s="25" t="n">
        <f aca="false">ROUND(Z51*$D51,2)</f>
        <v>0</v>
      </c>
      <c r="AB51" s="39"/>
      <c r="AC51" s="25" t="n">
        <f aca="false">ROUND(AB51*$D51,2)</f>
        <v>0</v>
      </c>
      <c r="AD51" s="39"/>
      <c r="AE51" s="25" t="n">
        <f aca="false">ROUND(AD51*$D51,2)</f>
        <v>0</v>
      </c>
      <c r="AF51" s="39"/>
      <c r="AG51" s="25" t="n">
        <f aca="false">ROUND(AF51*$D51,2)</f>
        <v>0</v>
      </c>
      <c r="AH51" s="39"/>
      <c r="AI51" s="25" t="n">
        <f aca="false">ROUND(AH51*$D51,2)</f>
        <v>0</v>
      </c>
      <c r="AJ51" s="39"/>
      <c r="AK51" s="25" t="n">
        <f aca="false">ROUND(AJ51*$D51,2)</f>
        <v>0</v>
      </c>
      <c r="AL51" s="39"/>
      <c r="AM51" s="25" t="n">
        <f aca="false">ROUND(AL51*$D51,2)</f>
        <v>0</v>
      </c>
      <c r="AN51" s="39"/>
      <c r="AO51" s="25" t="n">
        <f aca="false">ROUND(AN51*$D51,2)</f>
        <v>0</v>
      </c>
      <c r="AP51" s="39"/>
      <c r="AQ51" s="25" t="n">
        <f aca="false">ROUND(AP51*$D51,2)</f>
        <v>0</v>
      </c>
      <c r="AR51" s="39"/>
      <c r="AS51" s="25" t="n">
        <f aca="false">ROUND(AR51*$D51,2)</f>
        <v>0</v>
      </c>
      <c r="AT51" s="39"/>
      <c r="AU51" s="25" t="n">
        <f aca="false">ROUND(AT51*$D51,2)</f>
        <v>0</v>
      </c>
      <c r="AV51" s="39"/>
      <c r="AW51" s="25" t="n">
        <f aca="false">ROUND(AV51*$D51,2)</f>
        <v>0</v>
      </c>
      <c r="AX51" s="39"/>
      <c r="AY51" s="25" t="n">
        <f aca="false">ROUND(AX51*$D51,2)</f>
        <v>0</v>
      </c>
      <c r="AZ51" s="39"/>
      <c r="BA51" s="25" t="n">
        <f aca="false">ROUND(AZ51*$D51,2)</f>
        <v>0</v>
      </c>
      <c r="BB51" s="39"/>
      <c r="BC51" s="25" t="n">
        <f aca="false">ROUND(BB51*$D51,2)</f>
        <v>0</v>
      </c>
      <c r="BD51" s="39"/>
      <c r="BE51" s="25" t="n">
        <f aca="false">ROUND(BD51*$D51,2)</f>
        <v>0</v>
      </c>
      <c r="BF51" s="39"/>
      <c r="BG51" s="25" t="n">
        <f aca="false">ROUND(BF51*$D51,2)</f>
        <v>0</v>
      </c>
      <c r="BH51" s="39"/>
      <c r="BI51" s="25" t="n">
        <f aca="false">ROUND(BH51*$D51,2)</f>
        <v>0</v>
      </c>
      <c r="BJ51" s="39"/>
      <c r="BK51" s="25" t="n">
        <f aca="false">ROUND(BJ51*$D51,2)</f>
        <v>0</v>
      </c>
      <c r="BL51" s="39"/>
      <c r="BM51" s="25" t="n">
        <f aca="false">ROUND(BL51*$D51,2)</f>
        <v>0</v>
      </c>
      <c r="BN51" s="39"/>
      <c r="BO51" s="25" t="n">
        <f aca="false">ROUND(BN51*$D51,2)</f>
        <v>0</v>
      </c>
      <c r="BP51" s="39"/>
      <c r="BQ51" s="25" t="n">
        <f aca="false">ROUND(BP51*$D51,2)</f>
        <v>0</v>
      </c>
      <c r="BR51" s="39"/>
      <c r="BS51" s="25" t="n">
        <f aca="false">ROUND(BR51*$D51,2)</f>
        <v>0</v>
      </c>
      <c r="BT51" s="39"/>
      <c r="BU51" s="25" t="n">
        <f aca="false">ROUND(BT51*$D51,2)</f>
        <v>0</v>
      </c>
      <c r="BV51" s="39"/>
      <c r="BW51" s="25" t="n">
        <f aca="false">ROUND(BV51*$D51,2)</f>
        <v>0</v>
      </c>
      <c r="BX51" s="39"/>
      <c r="BY51" s="25" t="n">
        <f aca="false">ROUND(BX51*$D51,2)</f>
        <v>0</v>
      </c>
      <c r="BZ51" s="39"/>
      <c r="CA51" s="25" t="n">
        <f aca="false">ROUND(BZ51*$D51,2)</f>
        <v>0</v>
      </c>
      <c r="CB51" s="39"/>
      <c r="CC51" s="25" t="n">
        <f aca="false">ROUND(CB51*$D51,2)</f>
        <v>0</v>
      </c>
      <c r="CD51" s="39" t="n">
        <v>0.1</v>
      </c>
      <c r="CE51" s="25" t="n">
        <f aca="false">ROUND(CD51*$D51,2)</f>
        <v>2099.05</v>
      </c>
      <c r="CF51" s="39" t="n">
        <v>0.1</v>
      </c>
      <c r="CG51" s="25" t="n">
        <f aca="false">ROUND(CF51*$D51,2)</f>
        <v>2099.05</v>
      </c>
      <c r="CH51" s="39"/>
      <c r="CI51" s="25" t="n">
        <f aca="false">ROUND(CH51*$D51,2)</f>
        <v>0</v>
      </c>
      <c r="CJ51" s="39"/>
      <c r="CK51" s="25" t="n">
        <f aca="false">ROUND(CJ51*$D51,2)</f>
        <v>0</v>
      </c>
      <c r="CL51" s="39"/>
      <c r="CM51" s="25" t="n">
        <f aca="false">ROUND(CL51*$D51,2)</f>
        <v>0</v>
      </c>
      <c r="CN51" s="39"/>
      <c r="CO51" s="25" t="n">
        <f aca="false">ROUND(CN51*$D51,2)</f>
        <v>0</v>
      </c>
      <c r="CP51" s="39"/>
      <c r="CQ51" s="25" t="n">
        <f aca="false">ROUND(CP51*$D51,2)</f>
        <v>0</v>
      </c>
      <c r="CR51" s="39"/>
      <c r="CS51" s="25" t="n">
        <f aca="false">ROUND(CR51*$D51,2)</f>
        <v>0</v>
      </c>
      <c r="CT51" s="39"/>
      <c r="CU51" s="25" t="n">
        <f aca="false">ROUND(CT51*$D51,2)</f>
        <v>0</v>
      </c>
      <c r="CV51" s="39"/>
      <c r="CW51" s="25" t="n">
        <f aca="false">ROUND(CV51*$D51,2)</f>
        <v>0</v>
      </c>
      <c r="CX51" s="39"/>
      <c r="CY51" s="25" t="n">
        <f aca="false">ROUND(CX51*$D51,2)</f>
        <v>0</v>
      </c>
      <c r="CZ51" s="39"/>
      <c r="DA51" s="25" t="n">
        <f aca="false">ROUND(CZ51*$D51,2)</f>
        <v>0</v>
      </c>
      <c r="DB51" s="39"/>
      <c r="DC51" s="25" t="n">
        <f aca="false">ROUND(DB51*$D51,2)</f>
        <v>0</v>
      </c>
      <c r="DD51" s="39"/>
      <c r="DE51" s="25" t="n">
        <f aca="false">ROUND(DD51*$D51,2)</f>
        <v>0</v>
      </c>
      <c r="DF51" s="39"/>
      <c r="DG51" s="25" t="n">
        <f aca="false">ROUND(DF51*$D51,2)</f>
        <v>0</v>
      </c>
      <c r="DH51" s="39"/>
      <c r="DI51" s="25" t="n">
        <f aca="false">ROUND(DH51*$D51,2)</f>
        <v>0</v>
      </c>
      <c r="DJ51" s="39"/>
      <c r="DK51" s="25" t="n">
        <f aca="false">ROUND(DJ51*$D51,2)</f>
        <v>0</v>
      </c>
      <c r="DL51" s="39"/>
      <c r="DM51" s="25" t="n">
        <f aca="false">ROUND(DL51*$D51,2)</f>
        <v>0</v>
      </c>
      <c r="DN51" s="39"/>
      <c r="DO51" s="25" t="n">
        <f aca="false">ROUND(DN51*$D51,2)</f>
        <v>0</v>
      </c>
      <c r="DP51" s="39"/>
      <c r="DQ51" s="25" t="n">
        <f aca="false">ROUND(DP51*$D51,2)</f>
        <v>0</v>
      </c>
      <c r="DR51" s="39"/>
      <c r="DS51" s="25" t="n">
        <f aca="false">ROUND(DR51*$D51,2)</f>
        <v>0</v>
      </c>
      <c r="DT51" s="39" t="n">
        <v>0.0003</v>
      </c>
      <c r="DU51" s="25" t="n">
        <f aca="false">ROUND(DT51*$D51,2)</f>
        <v>6.3</v>
      </c>
      <c r="DV51" s="39"/>
      <c r="DW51" s="25" t="n">
        <f aca="false">ROUND(DV51*$D51,2)</f>
        <v>0</v>
      </c>
      <c r="DX51" s="39"/>
      <c r="DY51" s="25" t="n">
        <f aca="false">ROUND(DX51*$D51,2)</f>
        <v>0</v>
      </c>
      <c r="DZ51" s="39"/>
      <c r="EA51" s="25" t="n">
        <f aca="false">ROUND(DZ51*$D51,2)</f>
        <v>0</v>
      </c>
      <c r="EB51" s="39"/>
      <c r="EC51" s="25" t="n">
        <f aca="false">ROUND(EB51*$D51,2)</f>
        <v>0</v>
      </c>
      <c r="ED51" s="39"/>
      <c r="EE51" s="25" t="n">
        <f aca="false">ROUND(ED51*$D51,2)</f>
        <v>0</v>
      </c>
      <c r="EF51" s="39"/>
      <c r="EG51" s="25" t="n">
        <f aca="false">ROUND(EF51*$D51,2)</f>
        <v>0</v>
      </c>
      <c r="EH51" s="39"/>
      <c r="EI51" s="25" t="n">
        <f aca="false">ROUND(EH51*$D51,2)</f>
        <v>0</v>
      </c>
      <c r="EJ51" s="39"/>
      <c r="EK51" s="25" t="n">
        <f aca="false">ROUND(EJ51*$D51,2)</f>
        <v>0</v>
      </c>
      <c r="EL51" s="39"/>
      <c r="EM51" s="25" t="n">
        <f aca="false">ROUND(EL51*$D51,2)</f>
        <v>0</v>
      </c>
      <c r="EN51" s="39"/>
      <c r="EO51" s="25" t="n">
        <f aca="false">ROUND(EN51*$D51,2)</f>
        <v>0</v>
      </c>
      <c r="EP51" s="39"/>
      <c r="EQ51" s="25" t="n">
        <f aca="false">ROUND(EP51*$D51,2)</f>
        <v>0</v>
      </c>
      <c r="ER51" s="39"/>
      <c r="ES51" s="25" t="n">
        <f aca="false">ROUND(ER51*$D51,2)</f>
        <v>0</v>
      </c>
      <c r="ET51" s="39"/>
      <c r="EU51" s="25" t="n">
        <f aca="false">ROUND(ET51*$D51,2)</f>
        <v>0</v>
      </c>
      <c r="EV51" s="39"/>
      <c r="EW51" s="25" t="n">
        <f aca="false">ROUND(EV51*$D51,2)</f>
        <v>0</v>
      </c>
      <c r="EX51" s="39"/>
      <c r="EY51" s="25" t="n">
        <f aca="false">ROUND(EX51*$D51,2)</f>
        <v>0</v>
      </c>
      <c r="FA51" s="25" t="n">
        <f aca="false">ROUND(EZ51*$D51,2)</f>
        <v>0</v>
      </c>
      <c r="FC51" s="25" t="n">
        <f aca="false">ROUND(FB51*$D51,2)</f>
        <v>0</v>
      </c>
      <c r="FE51" s="25" t="n">
        <f aca="false">ROUND(FD51*$D51,2)</f>
        <v>0</v>
      </c>
      <c r="FG51" s="25" t="n">
        <f aca="false">ROUND(FF51*$D51,2)</f>
        <v>0</v>
      </c>
      <c r="FI51" s="25" t="n">
        <f aca="false">ROUND(FH51*$D51,2)</f>
        <v>0</v>
      </c>
      <c r="FK51" s="25" t="n">
        <f aca="false">ROUND(FJ51*$D51,2)</f>
        <v>0</v>
      </c>
      <c r="FM51" s="25" t="n">
        <f aca="false">ROUND(FL51*$D51,2)</f>
        <v>0</v>
      </c>
      <c r="FO51" s="25" t="n">
        <f aca="false">ROUND(FN51*$D51,2)</f>
        <v>0</v>
      </c>
      <c r="FQ51" s="25" t="n">
        <f aca="false">ROUND(FP51*$D51,2)</f>
        <v>0</v>
      </c>
      <c r="FS51" s="25" t="n">
        <f aca="false">ROUND(FR51*$D51,2)</f>
        <v>0</v>
      </c>
      <c r="FU51" s="25" t="n">
        <f aca="false">ROUND(FT51*$D51,2)</f>
        <v>0</v>
      </c>
      <c r="FX51" s="6"/>
      <c r="FY51" s="26" t="n">
        <f aca="false">ROUND(FX51*$D51,2)</f>
        <v>0</v>
      </c>
      <c r="FZ51" s="6"/>
      <c r="GA51" s="27" t="n">
        <f aca="false">ROUND(FZ51*$D51,2)</f>
        <v>0</v>
      </c>
      <c r="GB51" s="39"/>
      <c r="GC51" s="25" t="n">
        <f aca="false">ROUND(GB51*$D51,2)</f>
        <v>0</v>
      </c>
      <c r="GD51" s="39"/>
      <c r="GE51" s="25" t="n">
        <f aca="false">ROUND(GD51*$D51,2)</f>
        <v>0</v>
      </c>
    </row>
    <row r="52" customFormat="false" ht="12.75" hidden="false" customHeight="false" outlineLevel="0" collapsed="false">
      <c r="A52" s="37" t="n">
        <f aca="false">SUM(F52:EC52)</f>
        <v>31.4915</v>
      </c>
      <c r="B52" s="6" t="n">
        <v>41</v>
      </c>
      <c r="C52" s="38" t="s">
        <v>206</v>
      </c>
      <c r="D52" s="38" t="n">
        <v>20990.52</v>
      </c>
      <c r="E52" s="35" t="s">
        <v>164</v>
      </c>
      <c r="F52" s="39"/>
      <c r="G52" s="25" t="n">
        <f aca="false">ROUND(F52*$D52,2)</f>
        <v>0</v>
      </c>
      <c r="H52" s="39"/>
      <c r="I52" s="25" t="n">
        <f aca="false">ROUND(H52*$D52,2)</f>
        <v>0</v>
      </c>
      <c r="J52" s="39"/>
      <c r="K52" s="25" t="n">
        <f aca="false">ROUND(J52*$D52,2)</f>
        <v>0</v>
      </c>
      <c r="L52" s="39"/>
      <c r="M52" s="25" t="n">
        <f aca="false">ROUND(L52*$D52,2)</f>
        <v>0</v>
      </c>
      <c r="N52" s="39"/>
      <c r="O52" s="25" t="n">
        <f aca="false">ROUND(N52*$D52,2)</f>
        <v>0</v>
      </c>
      <c r="P52" s="39"/>
      <c r="Q52" s="25" t="n">
        <f aca="false">ROUND(P52*$D52,2)</f>
        <v>0</v>
      </c>
      <c r="R52" s="39"/>
      <c r="S52" s="25" t="n">
        <f aca="false">ROUND(R52*$D52,2)</f>
        <v>0</v>
      </c>
      <c r="T52" s="39"/>
      <c r="U52" s="25" t="n">
        <f aca="false">ROUND(T52*$D52,2)</f>
        <v>0</v>
      </c>
      <c r="V52" s="39"/>
      <c r="W52" s="25" t="n">
        <f aca="false">ROUND(V52*$D52,2)</f>
        <v>0</v>
      </c>
      <c r="X52" s="39"/>
      <c r="Y52" s="25" t="n">
        <f aca="false">ROUND(X52*$D52,2)</f>
        <v>0</v>
      </c>
      <c r="Z52" s="39"/>
      <c r="AA52" s="25" t="n">
        <f aca="false">ROUND(Z52*$D52,2)</f>
        <v>0</v>
      </c>
      <c r="AB52" s="39"/>
      <c r="AC52" s="25" t="n">
        <f aca="false">ROUND(AB52*$D52,2)</f>
        <v>0</v>
      </c>
      <c r="AD52" s="39"/>
      <c r="AE52" s="25" t="n">
        <f aca="false">ROUND(AD52*$D52,2)</f>
        <v>0</v>
      </c>
      <c r="AF52" s="39"/>
      <c r="AG52" s="25" t="n">
        <f aca="false">ROUND(AF52*$D52,2)</f>
        <v>0</v>
      </c>
      <c r="AH52" s="39"/>
      <c r="AI52" s="25" t="n">
        <f aca="false">ROUND(AH52*$D52,2)</f>
        <v>0</v>
      </c>
      <c r="AJ52" s="39"/>
      <c r="AK52" s="25" t="n">
        <f aca="false">ROUND(AJ52*$D52,2)</f>
        <v>0</v>
      </c>
      <c r="AL52" s="39"/>
      <c r="AM52" s="25" t="n">
        <f aca="false">ROUND(AL52*$D52,2)</f>
        <v>0</v>
      </c>
      <c r="AN52" s="39"/>
      <c r="AO52" s="25" t="n">
        <f aca="false">ROUND(AN52*$D52,2)</f>
        <v>0</v>
      </c>
      <c r="AP52" s="39"/>
      <c r="AQ52" s="25" t="n">
        <f aca="false">ROUND(AP52*$D52,2)</f>
        <v>0</v>
      </c>
      <c r="AR52" s="39"/>
      <c r="AS52" s="25" t="n">
        <f aca="false">ROUND(AR52*$D52,2)</f>
        <v>0</v>
      </c>
      <c r="AT52" s="39" t="n">
        <v>0.0015</v>
      </c>
      <c r="AU52" s="25" t="n">
        <f aca="false">ROUND(AT52*$D52,2)</f>
        <v>31.49</v>
      </c>
      <c r="AV52" s="39"/>
      <c r="AW52" s="25" t="n">
        <f aca="false">ROUND(AV52*$D52,2)</f>
        <v>0</v>
      </c>
      <c r="AX52" s="39"/>
      <c r="AY52" s="25" t="n">
        <f aca="false">ROUND(AX52*$D52,2)</f>
        <v>0</v>
      </c>
      <c r="AZ52" s="39"/>
      <c r="BA52" s="25" t="n">
        <f aca="false">ROUND(AZ52*$D52,2)</f>
        <v>0</v>
      </c>
      <c r="BB52" s="39"/>
      <c r="BC52" s="25" t="n">
        <f aca="false">ROUND(BB52*$D52,2)</f>
        <v>0</v>
      </c>
      <c r="BD52" s="39"/>
      <c r="BE52" s="25" t="n">
        <f aca="false">ROUND(BD52*$D52,2)</f>
        <v>0</v>
      </c>
      <c r="BF52" s="39"/>
      <c r="BG52" s="25" t="n">
        <f aca="false">ROUND(BF52*$D52,2)</f>
        <v>0</v>
      </c>
      <c r="BH52" s="39"/>
      <c r="BI52" s="25" t="n">
        <f aca="false">ROUND(BH52*$D52,2)</f>
        <v>0</v>
      </c>
      <c r="BJ52" s="39"/>
      <c r="BK52" s="25" t="n">
        <f aca="false">ROUND(BJ52*$D52,2)</f>
        <v>0</v>
      </c>
      <c r="BL52" s="39"/>
      <c r="BM52" s="25" t="n">
        <f aca="false">ROUND(BL52*$D52,2)</f>
        <v>0</v>
      </c>
      <c r="BN52" s="39"/>
      <c r="BO52" s="25" t="n">
        <f aca="false">ROUND(BN52*$D52,2)</f>
        <v>0</v>
      </c>
      <c r="BP52" s="39"/>
      <c r="BQ52" s="25" t="n">
        <f aca="false">ROUND(BP52*$D52,2)</f>
        <v>0</v>
      </c>
      <c r="BR52" s="39"/>
      <c r="BS52" s="25" t="n">
        <f aca="false">ROUND(BR52*$D52,2)</f>
        <v>0</v>
      </c>
      <c r="BT52" s="39"/>
      <c r="BU52" s="25" t="n">
        <f aca="false">ROUND(BT52*$D52,2)</f>
        <v>0</v>
      </c>
      <c r="BV52" s="39"/>
      <c r="BW52" s="25" t="n">
        <f aca="false">ROUND(BV52*$D52,2)</f>
        <v>0</v>
      </c>
      <c r="BX52" s="39"/>
      <c r="BY52" s="25" t="n">
        <f aca="false">ROUND(BX52*$D52,2)</f>
        <v>0</v>
      </c>
      <c r="BZ52" s="39"/>
      <c r="CA52" s="25" t="n">
        <f aca="false">ROUND(BZ52*$D52,2)</f>
        <v>0</v>
      </c>
      <c r="CB52" s="39"/>
      <c r="CC52" s="25" t="n">
        <f aca="false">ROUND(CB52*$D52,2)</f>
        <v>0</v>
      </c>
      <c r="CD52" s="39"/>
      <c r="CE52" s="25" t="n">
        <f aca="false">ROUND(CD52*$D52,2)</f>
        <v>0</v>
      </c>
      <c r="CF52" s="39"/>
      <c r="CG52" s="25" t="n">
        <f aca="false">ROUND(CF52*$D52,2)</f>
        <v>0</v>
      </c>
      <c r="CH52" s="39"/>
      <c r="CI52" s="25" t="n">
        <f aca="false">ROUND(CH52*$D52,2)</f>
        <v>0</v>
      </c>
      <c r="CJ52" s="39"/>
      <c r="CK52" s="25" t="n">
        <f aca="false">ROUND(CJ52*$D52,2)</f>
        <v>0</v>
      </c>
      <c r="CL52" s="39"/>
      <c r="CM52" s="25" t="n">
        <f aca="false">ROUND(CL52*$D52,2)</f>
        <v>0</v>
      </c>
      <c r="CN52" s="39"/>
      <c r="CO52" s="25" t="n">
        <f aca="false">ROUND(CN52*$D52,2)</f>
        <v>0</v>
      </c>
      <c r="CP52" s="39"/>
      <c r="CQ52" s="25" t="n">
        <f aca="false">ROUND(CP52*$D52,2)</f>
        <v>0</v>
      </c>
      <c r="CR52" s="39"/>
      <c r="CS52" s="25" t="n">
        <f aca="false">ROUND(CR52*$D52,2)</f>
        <v>0</v>
      </c>
      <c r="CT52" s="39"/>
      <c r="CU52" s="25" t="n">
        <f aca="false">ROUND(CT52*$D52,2)</f>
        <v>0</v>
      </c>
      <c r="CV52" s="39"/>
      <c r="CW52" s="25" t="n">
        <f aca="false">ROUND(CV52*$D52,2)</f>
        <v>0</v>
      </c>
      <c r="CX52" s="39"/>
      <c r="CY52" s="25" t="n">
        <f aca="false">ROUND(CX52*$D52,2)</f>
        <v>0</v>
      </c>
      <c r="CZ52" s="39"/>
      <c r="DA52" s="25" t="n">
        <f aca="false">ROUND(CZ52*$D52,2)</f>
        <v>0</v>
      </c>
      <c r="DB52" s="39"/>
      <c r="DC52" s="25" t="n">
        <f aca="false">ROUND(DB52*$D52,2)</f>
        <v>0</v>
      </c>
      <c r="DD52" s="39"/>
      <c r="DE52" s="25" t="n">
        <f aca="false">ROUND(DD52*$D52,2)</f>
        <v>0</v>
      </c>
      <c r="DF52" s="39"/>
      <c r="DG52" s="25" t="n">
        <f aca="false">ROUND(DF52*$D52,2)</f>
        <v>0</v>
      </c>
      <c r="DH52" s="39"/>
      <c r="DI52" s="25" t="n">
        <f aca="false">ROUND(DH52*$D52,2)</f>
        <v>0</v>
      </c>
      <c r="DJ52" s="39"/>
      <c r="DK52" s="25" t="n">
        <f aca="false">ROUND(DJ52*$D52,2)</f>
        <v>0</v>
      </c>
      <c r="DL52" s="39"/>
      <c r="DM52" s="25" t="n">
        <f aca="false">ROUND(DL52*$D52,2)</f>
        <v>0</v>
      </c>
      <c r="DN52" s="39"/>
      <c r="DO52" s="25" t="n">
        <f aca="false">ROUND(DN52*$D52,2)</f>
        <v>0</v>
      </c>
      <c r="DP52" s="39"/>
      <c r="DQ52" s="25" t="n">
        <f aca="false">ROUND(DP52*$D52,2)</f>
        <v>0</v>
      </c>
      <c r="DR52" s="39"/>
      <c r="DS52" s="25" t="n">
        <f aca="false">ROUND(DR52*$D52,2)</f>
        <v>0</v>
      </c>
      <c r="DT52" s="39"/>
      <c r="DU52" s="25" t="n">
        <f aca="false">ROUND(DT52*$D52,2)</f>
        <v>0</v>
      </c>
      <c r="DV52" s="39"/>
      <c r="DW52" s="25" t="n">
        <f aca="false">ROUND(DV52*$D52,2)</f>
        <v>0</v>
      </c>
      <c r="DX52" s="39"/>
      <c r="DY52" s="25" t="n">
        <f aca="false">ROUND(DX52*$D52,2)</f>
        <v>0</v>
      </c>
      <c r="DZ52" s="39"/>
      <c r="EA52" s="25" t="n">
        <f aca="false">ROUND(DZ52*$D52,2)</f>
        <v>0</v>
      </c>
      <c r="EB52" s="39"/>
      <c r="EC52" s="25" t="n">
        <f aca="false">ROUND(EB52*$D52,2)</f>
        <v>0</v>
      </c>
      <c r="ED52" s="39"/>
      <c r="EE52" s="25" t="n">
        <f aca="false">ROUND(ED52*$D52,2)</f>
        <v>0</v>
      </c>
      <c r="EF52" s="39"/>
      <c r="EG52" s="25" t="n">
        <f aca="false">ROUND(EF52*$D52,2)</f>
        <v>0</v>
      </c>
      <c r="EH52" s="39"/>
      <c r="EI52" s="25" t="n">
        <f aca="false">ROUND(EH52*$D52,2)</f>
        <v>0</v>
      </c>
      <c r="EJ52" s="39"/>
      <c r="EK52" s="25" t="n">
        <f aca="false">ROUND(EJ52*$D52,2)</f>
        <v>0</v>
      </c>
      <c r="EL52" s="39"/>
      <c r="EM52" s="25" t="n">
        <f aca="false">ROUND(EL52*$D52,2)</f>
        <v>0</v>
      </c>
      <c r="EN52" s="39"/>
      <c r="EO52" s="25" t="n">
        <f aca="false">ROUND(EN52*$D52,2)</f>
        <v>0</v>
      </c>
      <c r="EP52" s="39"/>
      <c r="EQ52" s="25" t="n">
        <f aca="false">ROUND(EP52*$D52,2)</f>
        <v>0</v>
      </c>
      <c r="ER52" s="39"/>
      <c r="ES52" s="25" t="n">
        <f aca="false">ROUND(ER52*$D52,2)</f>
        <v>0</v>
      </c>
      <c r="ET52" s="39"/>
      <c r="EU52" s="25" t="n">
        <f aca="false">ROUND(ET52*$D52,2)</f>
        <v>0</v>
      </c>
      <c r="EV52" s="39"/>
      <c r="EW52" s="25" t="n">
        <f aca="false">ROUND(EV52*$D52,2)</f>
        <v>0</v>
      </c>
      <c r="EX52" s="39"/>
      <c r="EY52" s="25" t="n">
        <f aca="false">ROUND(EX52*$D52,2)</f>
        <v>0</v>
      </c>
      <c r="FA52" s="25" t="n">
        <f aca="false">ROUND(EZ52*$D52,2)</f>
        <v>0</v>
      </c>
      <c r="FC52" s="25" t="n">
        <f aca="false">ROUND(FB52*$D52,2)</f>
        <v>0</v>
      </c>
      <c r="FE52" s="25" t="n">
        <f aca="false">ROUND(FD52*$D52,2)</f>
        <v>0</v>
      </c>
      <c r="FG52" s="25" t="n">
        <f aca="false">ROUND(FF52*$D52,2)</f>
        <v>0</v>
      </c>
      <c r="FI52" s="25" t="n">
        <f aca="false">ROUND(FH52*$D52,2)</f>
        <v>0</v>
      </c>
      <c r="FK52" s="25" t="n">
        <f aca="false">ROUND(FJ52*$D52,2)</f>
        <v>0</v>
      </c>
      <c r="FM52" s="25" t="n">
        <f aca="false">ROUND(FL52*$D52,2)</f>
        <v>0</v>
      </c>
      <c r="FO52" s="25" t="n">
        <f aca="false">ROUND(FN52*$D52,2)</f>
        <v>0</v>
      </c>
      <c r="FQ52" s="25" t="n">
        <f aca="false">ROUND(FP52*$D52,2)</f>
        <v>0</v>
      </c>
      <c r="FS52" s="25" t="n">
        <f aca="false">ROUND(FR52*$D52,2)</f>
        <v>0</v>
      </c>
      <c r="FU52" s="25" t="n">
        <f aca="false">ROUND(FT52*$D52,2)</f>
        <v>0</v>
      </c>
      <c r="FX52" s="6"/>
      <c r="FY52" s="26" t="n">
        <f aca="false">ROUND(FX52*$D52,2)</f>
        <v>0</v>
      </c>
      <c r="FZ52" s="6"/>
      <c r="GA52" s="27" t="n">
        <f aca="false">ROUND(FZ52*$D52,2)</f>
        <v>0</v>
      </c>
      <c r="GB52" s="39"/>
      <c r="GC52" s="25" t="n">
        <f aca="false">ROUND(GB52*$D52,2)</f>
        <v>0</v>
      </c>
      <c r="GD52" s="39"/>
      <c r="GE52" s="25" t="n">
        <f aca="false">ROUND(GD52*$D52,2)</f>
        <v>0</v>
      </c>
    </row>
    <row r="53" customFormat="false" ht="12.75" hidden="false" customHeight="false" outlineLevel="0" collapsed="false">
      <c r="A53" s="37" t="n">
        <f aca="false">SUM(F53:EC53)</f>
        <v>37.3721</v>
      </c>
      <c r="B53" s="6" t="n">
        <v>42</v>
      </c>
      <c r="C53" s="38" t="s">
        <v>207</v>
      </c>
      <c r="D53" s="46" t="n">
        <v>17797</v>
      </c>
      <c r="E53" s="35" t="s">
        <v>164</v>
      </c>
      <c r="F53" s="39"/>
      <c r="G53" s="25" t="n">
        <f aca="false">ROUND(F53*$D53,2)</f>
        <v>0</v>
      </c>
      <c r="H53" s="39"/>
      <c r="I53" s="25" t="n">
        <f aca="false">ROUND(H53*$D53,2)</f>
        <v>0</v>
      </c>
      <c r="J53" s="39"/>
      <c r="K53" s="25" t="n">
        <f aca="false">ROUND(J53*$D53,2)</f>
        <v>0</v>
      </c>
      <c r="L53" s="39"/>
      <c r="M53" s="25" t="n">
        <f aca="false">ROUND(L53*$D53,2)</f>
        <v>0</v>
      </c>
      <c r="N53" s="39"/>
      <c r="O53" s="25" t="n">
        <f aca="false">ROUND(N53*$D53,2)</f>
        <v>0</v>
      </c>
      <c r="P53" s="39"/>
      <c r="Q53" s="25" t="n">
        <f aca="false">ROUND(P53*$D53,2)</f>
        <v>0</v>
      </c>
      <c r="R53" s="39"/>
      <c r="S53" s="25" t="n">
        <f aca="false">ROUND(R53*$D53,2)</f>
        <v>0</v>
      </c>
      <c r="T53" s="39"/>
      <c r="U53" s="25" t="n">
        <f aca="false">ROUND(T53*$D53,2)</f>
        <v>0</v>
      </c>
      <c r="V53" s="39"/>
      <c r="W53" s="25" t="n">
        <f aca="false">ROUND(V53*$D53,2)</f>
        <v>0</v>
      </c>
      <c r="X53" s="39"/>
      <c r="Y53" s="25" t="n">
        <f aca="false">ROUND(X53*$D53,2)</f>
        <v>0</v>
      </c>
      <c r="Z53" s="39"/>
      <c r="AA53" s="25" t="n">
        <f aca="false">ROUND(Z53*$D53,2)</f>
        <v>0</v>
      </c>
      <c r="AB53" s="39"/>
      <c r="AC53" s="25" t="n">
        <f aca="false">ROUND(AB53*$D53,2)</f>
        <v>0</v>
      </c>
      <c r="AD53" s="39"/>
      <c r="AE53" s="25" t="n">
        <f aca="false">ROUND(AD53*$D53,2)</f>
        <v>0</v>
      </c>
      <c r="AF53" s="39"/>
      <c r="AG53" s="25" t="n">
        <f aca="false">ROUND(AF53*$D53,2)</f>
        <v>0</v>
      </c>
      <c r="AH53" s="39"/>
      <c r="AI53" s="25" t="n">
        <f aca="false">ROUND(AH53*$D53,2)</f>
        <v>0</v>
      </c>
      <c r="AJ53" s="39"/>
      <c r="AK53" s="25" t="n">
        <f aca="false">ROUND(AJ53*$D53,2)</f>
        <v>0</v>
      </c>
      <c r="AL53" s="39"/>
      <c r="AM53" s="25" t="n">
        <f aca="false">ROUND(AL53*$D53,2)</f>
        <v>0</v>
      </c>
      <c r="AN53" s="39"/>
      <c r="AO53" s="25" t="n">
        <f aca="false">ROUND(AN53*$D53,2)</f>
        <v>0</v>
      </c>
      <c r="AP53" s="39"/>
      <c r="AQ53" s="25" t="n">
        <f aca="false">ROUND(AP53*$D53,2)</f>
        <v>0</v>
      </c>
      <c r="AR53" s="39"/>
      <c r="AS53" s="25" t="n">
        <f aca="false">ROUND(AR53*$D53,2)</f>
        <v>0</v>
      </c>
      <c r="AT53" s="39"/>
      <c r="AU53" s="25" t="n">
        <f aca="false">ROUND(AT53*$D53,2)</f>
        <v>0</v>
      </c>
      <c r="AV53" s="39" t="n">
        <v>0.0021</v>
      </c>
      <c r="AW53" s="25" t="n">
        <f aca="false">ROUND(AV53*$D53,2)</f>
        <v>37.37</v>
      </c>
      <c r="AX53" s="39"/>
      <c r="AY53" s="25" t="n">
        <f aca="false">ROUND(AX53*$D53,2)</f>
        <v>0</v>
      </c>
      <c r="AZ53" s="39"/>
      <c r="BA53" s="25" t="n">
        <f aca="false">ROUND(AZ53*$D53,2)</f>
        <v>0</v>
      </c>
      <c r="BB53" s="39"/>
      <c r="BC53" s="25" t="n">
        <f aca="false">ROUND(BB53*$D53,2)</f>
        <v>0</v>
      </c>
      <c r="BD53" s="39"/>
      <c r="BE53" s="25" t="n">
        <f aca="false">ROUND(BD53*$D53,2)</f>
        <v>0</v>
      </c>
      <c r="BF53" s="39"/>
      <c r="BG53" s="25" t="n">
        <f aca="false">ROUND(BF53*$D53,2)</f>
        <v>0</v>
      </c>
      <c r="BH53" s="39"/>
      <c r="BI53" s="25" t="n">
        <f aca="false">ROUND(BH53*$D53,2)</f>
        <v>0</v>
      </c>
      <c r="BJ53" s="39"/>
      <c r="BK53" s="25" t="n">
        <f aca="false">ROUND(BJ53*$D53,2)</f>
        <v>0</v>
      </c>
      <c r="BL53" s="39"/>
      <c r="BM53" s="25" t="n">
        <f aca="false">ROUND(BL53*$D53,2)</f>
        <v>0</v>
      </c>
      <c r="BN53" s="39"/>
      <c r="BO53" s="25" t="n">
        <f aca="false">ROUND(BN53*$D53,2)</f>
        <v>0</v>
      </c>
      <c r="BP53" s="39"/>
      <c r="BQ53" s="25" t="n">
        <f aca="false">ROUND(BP53*$D53,2)</f>
        <v>0</v>
      </c>
      <c r="BR53" s="39"/>
      <c r="BS53" s="25" t="n">
        <f aca="false">ROUND(BR53*$D53,2)</f>
        <v>0</v>
      </c>
      <c r="BT53" s="39"/>
      <c r="BU53" s="25" t="n">
        <f aca="false">ROUND(BT53*$D53,2)</f>
        <v>0</v>
      </c>
      <c r="BV53" s="39"/>
      <c r="BW53" s="25" t="n">
        <f aca="false">ROUND(BV53*$D53,2)</f>
        <v>0</v>
      </c>
      <c r="BX53" s="39"/>
      <c r="BY53" s="25" t="n">
        <f aca="false">ROUND(BX53*$D53,2)</f>
        <v>0</v>
      </c>
      <c r="BZ53" s="39"/>
      <c r="CA53" s="25" t="n">
        <f aca="false">ROUND(BZ53*$D53,2)</f>
        <v>0</v>
      </c>
      <c r="CB53" s="39"/>
      <c r="CC53" s="25" t="n">
        <f aca="false">ROUND(CB53*$D53,2)</f>
        <v>0</v>
      </c>
      <c r="CD53" s="39"/>
      <c r="CE53" s="25" t="n">
        <f aca="false">ROUND(CD53*$D53,2)</f>
        <v>0</v>
      </c>
      <c r="CF53" s="39"/>
      <c r="CG53" s="25" t="n">
        <f aca="false">ROUND(CF53*$D53,2)</f>
        <v>0</v>
      </c>
      <c r="CH53" s="39"/>
      <c r="CI53" s="25" t="n">
        <f aca="false">ROUND(CH53*$D53,2)</f>
        <v>0</v>
      </c>
      <c r="CJ53" s="39"/>
      <c r="CK53" s="25" t="n">
        <f aca="false">ROUND(CJ53*$D53,2)</f>
        <v>0</v>
      </c>
      <c r="CL53" s="39"/>
      <c r="CM53" s="25" t="n">
        <f aca="false">ROUND(CL53*$D53,2)</f>
        <v>0</v>
      </c>
      <c r="CN53" s="39"/>
      <c r="CO53" s="25" t="n">
        <f aca="false">ROUND(CN53*$D53,2)</f>
        <v>0</v>
      </c>
      <c r="CP53" s="39"/>
      <c r="CQ53" s="25" t="n">
        <f aca="false">ROUND(CP53*$D53,2)</f>
        <v>0</v>
      </c>
      <c r="CR53" s="39"/>
      <c r="CS53" s="25" t="n">
        <f aca="false">ROUND(CR53*$D53,2)</f>
        <v>0</v>
      </c>
      <c r="CT53" s="39"/>
      <c r="CU53" s="25" t="n">
        <f aca="false">ROUND(CT53*$D53,2)</f>
        <v>0</v>
      </c>
      <c r="CV53" s="39"/>
      <c r="CW53" s="25" t="n">
        <f aca="false">ROUND(CV53*$D53,2)</f>
        <v>0</v>
      </c>
      <c r="CX53" s="39"/>
      <c r="CY53" s="25" t="n">
        <f aca="false">ROUND(CX53*$D53,2)</f>
        <v>0</v>
      </c>
      <c r="CZ53" s="39"/>
      <c r="DA53" s="25" t="n">
        <f aca="false">ROUND(CZ53*$D53,2)</f>
        <v>0</v>
      </c>
      <c r="DB53" s="39"/>
      <c r="DC53" s="25" t="n">
        <f aca="false">ROUND(DB53*$D53,2)</f>
        <v>0</v>
      </c>
      <c r="DD53" s="39"/>
      <c r="DE53" s="25" t="n">
        <f aca="false">ROUND(DD53*$D53,2)</f>
        <v>0</v>
      </c>
      <c r="DF53" s="39"/>
      <c r="DG53" s="25" t="n">
        <f aca="false">ROUND(DF53*$D53,2)</f>
        <v>0</v>
      </c>
      <c r="DH53" s="39"/>
      <c r="DI53" s="25" t="n">
        <f aca="false">ROUND(DH53*$D53,2)</f>
        <v>0</v>
      </c>
      <c r="DJ53" s="39"/>
      <c r="DK53" s="25" t="n">
        <f aca="false">ROUND(DJ53*$D53,2)</f>
        <v>0</v>
      </c>
      <c r="DL53" s="39"/>
      <c r="DM53" s="25" t="n">
        <f aca="false">ROUND(DL53*$D53,2)</f>
        <v>0</v>
      </c>
      <c r="DN53" s="39"/>
      <c r="DO53" s="25" t="n">
        <f aca="false">ROUND(DN53*$D53,2)</f>
        <v>0</v>
      </c>
      <c r="DP53" s="39"/>
      <c r="DQ53" s="25" t="n">
        <f aca="false">ROUND(DP53*$D53,2)</f>
        <v>0</v>
      </c>
      <c r="DR53" s="39"/>
      <c r="DS53" s="25" t="n">
        <f aca="false">ROUND(DR53*$D53,2)</f>
        <v>0</v>
      </c>
      <c r="DT53" s="39"/>
      <c r="DU53" s="25" t="n">
        <f aca="false">ROUND(DT53*$D53,2)</f>
        <v>0</v>
      </c>
      <c r="DV53" s="39"/>
      <c r="DW53" s="25" t="n">
        <f aca="false">ROUND(DV53*$D53,2)</f>
        <v>0</v>
      </c>
      <c r="DX53" s="39"/>
      <c r="DY53" s="25" t="n">
        <f aca="false">ROUND(DX53*$D53,2)</f>
        <v>0</v>
      </c>
      <c r="DZ53" s="39"/>
      <c r="EA53" s="25" t="n">
        <f aca="false">ROUND(DZ53*$D53,2)</f>
        <v>0</v>
      </c>
      <c r="EB53" s="39"/>
      <c r="EC53" s="25" t="n">
        <f aca="false">ROUND(EB53*$D53,2)</f>
        <v>0</v>
      </c>
      <c r="ED53" s="39"/>
      <c r="EE53" s="25" t="n">
        <f aca="false">ROUND(ED53*$D53,2)</f>
        <v>0</v>
      </c>
      <c r="EF53" s="39"/>
      <c r="EG53" s="25" t="n">
        <f aca="false">ROUND(EF53*$D53,2)</f>
        <v>0</v>
      </c>
      <c r="EH53" s="39"/>
      <c r="EI53" s="25" t="n">
        <f aca="false">ROUND(EH53*$D53,2)</f>
        <v>0</v>
      </c>
      <c r="EJ53" s="39"/>
      <c r="EK53" s="25" t="n">
        <f aca="false">ROUND(EJ53*$D53,2)</f>
        <v>0</v>
      </c>
      <c r="EL53" s="39"/>
      <c r="EM53" s="25" t="n">
        <f aca="false">ROUND(EL53*$D53,2)</f>
        <v>0</v>
      </c>
      <c r="EN53" s="39"/>
      <c r="EO53" s="25" t="n">
        <f aca="false">ROUND(EN53*$D53,2)</f>
        <v>0</v>
      </c>
      <c r="EP53" s="39"/>
      <c r="EQ53" s="25" t="n">
        <f aca="false">ROUND(EP53*$D53,2)</f>
        <v>0</v>
      </c>
      <c r="ER53" s="39"/>
      <c r="ES53" s="25" t="n">
        <f aca="false">ROUND(ER53*$D53,2)</f>
        <v>0</v>
      </c>
      <c r="ET53" s="39"/>
      <c r="EU53" s="25" t="n">
        <f aca="false">ROUND(ET53*$D53,2)</f>
        <v>0</v>
      </c>
      <c r="EV53" s="39"/>
      <c r="EW53" s="25" t="n">
        <f aca="false">ROUND(EV53*$D53,2)</f>
        <v>0</v>
      </c>
      <c r="EX53" s="39"/>
      <c r="EY53" s="25" t="n">
        <f aca="false">ROUND(EX53*$D53,2)</f>
        <v>0</v>
      </c>
      <c r="FA53" s="25" t="n">
        <f aca="false">ROUND(EZ53*$D53,2)</f>
        <v>0</v>
      </c>
      <c r="FC53" s="25" t="n">
        <f aca="false">ROUND(FB53*$D53,2)</f>
        <v>0</v>
      </c>
      <c r="FE53" s="25" t="n">
        <f aca="false">ROUND(FD53*$D53,2)</f>
        <v>0</v>
      </c>
      <c r="FG53" s="25" t="n">
        <f aca="false">ROUND(FF53*$D53,2)</f>
        <v>0</v>
      </c>
      <c r="FI53" s="25" t="n">
        <f aca="false">ROUND(FH53*$D53,2)</f>
        <v>0</v>
      </c>
      <c r="FK53" s="25" t="n">
        <f aca="false">ROUND(FJ53*$D53,2)</f>
        <v>0</v>
      </c>
      <c r="FM53" s="25" t="n">
        <f aca="false">ROUND(FL53*$D53,2)</f>
        <v>0</v>
      </c>
      <c r="FO53" s="25" t="n">
        <f aca="false">ROUND(FN53*$D53,2)</f>
        <v>0</v>
      </c>
      <c r="FQ53" s="25" t="n">
        <f aca="false">ROUND(FP53*$D53,2)</f>
        <v>0</v>
      </c>
      <c r="FS53" s="25" t="n">
        <f aca="false">ROUND(FR53*$D53,2)</f>
        <v>0</v>
      </c>
      <c r="FU53" s="25" t="n">
        <f aca="false">ROUND(FT53*$D53,2)</f>
        <v>0</v>
      </c>
      <c r="FX53" s="6"/>
      <c r="FY53" s="26" t="n">
        <f aca="false">ROUND(FX53*$D53,2)</f>
        <v>0</v>
      </c>
      <c r="FZ53" s="6"/>
      <c r="GA53" s="27" t="n">
        <f aca="false">ROUND(FZ53*$D53,2)</f>
        <v>0</v>
      </c>
      <c r="GB53" s="39"/>
      <c r="GC53" s="25" t="n">
        <f aca="false">ROUND(GB53*$D53,2)</f>
        <v>0</v>
      </c>
      <c r="GD53" s="39"/>
      <c r="GE53" s="25" t="n">
        <f aca="false">ROUND(GD53*$D53,2)</f>
        <v>0</v>
      </c>
    </row>
    <row r="54" customFormat="false" ht="12.75" hidden="false" customHeight="false" outlineLevel="0" collapsed="false">
      <c r="A54" s="37" t="n">
        <f aca="false">SUM(F54:EC54)</f>
        <v>104.955</v>
      </c>
      <c r="B54" s="6" t="n">
        <v>43</v>
      </c>
      <c r="C54" s="38" t="s">
        <v>208</v>
      </c>
      <c r="D54" s="41" t="n">
        <v>20990.52</v>
      </c>
      <c r="E54" s="35" t="s">
        <v>164</v>
      </c>
      <c r="F54" s="39"/>
      <c r="G54" s="25" t="n">
        <f aca="false">ROUND(F54*$D54,2)</f>
        <v>0</v>
      </c>
      <c r="H54" s="39"/>
      <c r="I54" s="25" t="n">
        <f aca="false">ROUND(H54*$D54,2)</f>
        <v>0</v>
      </c>
      <c r="J54" s="39"/>
      <c r="K54" s="25" t="n">
        <f aca="false">ROUND(J54*$D54,2)</f>
        <v>0</v>
      </c>
      <c r="L54" s="39"/>
      <c r="M54" s="25" t="n">
        <f aca="false">ROUND(L54*$D54,2)</f>
        <v>0</v>
      </c>
      <c r="N54" s="39"/>
      <c r="O54" s="25" t="n">
        <f aca="false">ROUND(N54*$D54,2)</f>
        <v>0</v>
      </c>
      <c r="P54" s="39"/>
      <c r="Q54" s="25" t="n">
        <f aca="false">ROUND(P54*$D54,2)</f>
        <v>0</v>
      </c>
      <c r="R54" s="39"/>
      <c r="S54" s="25" t="n">
        <f aca="false">ROUND(R54*$D54,2)</f>
        <v>0</v>
      </c>
      <c r="T54" s="39"/>
      <c r="U54" s="25" t="n">
        <f aca="false">ROUND(T54*$D54,2)</f>
        <v>0</v>
      </c>
      <c r="V54" s="39"/>
      <c r="W54" s="25" t="n">
        <f aca="false">ROUND(V54*$D54,2)</f>
        <v>0</v>
      </c>
      <c r="X54" s="39"/>
      <c r="Y54" s="25" t="n">
        <f aca="false">ROUND(X54*$D54,2)</f>
        <v>0</v>
      </c>
      <c r="Z54" s="39"/>
      <c r="AA54" s="25" t="n">
        <f aca="false">ROUND(Z54*$D54,2)</f>
        <v>0</v>
      </c>
      <c r="AB54" s="39"/>
      <c r="AC54" s="25" t="n">
        <f aca="false">ROUND(AB54*$D54,2)</f>
        <v>0</v>
      </c>
      <c r="AD54" s="39"/>
      <c r="AE54" s="25" t="n">
        <f aca="false">ROUND(AD54*$D54,2)</f>
        <v>0</v>
      </c>
      <c r="AF54" s="39"/>
      <c r="AG54" s="25" t="n">
        <f aca="false">ROUND(AF54*$D54,2)</f>
        <v>0</v>
      </c>
      <c r="AH54" s="39"/>
      <c r="AI54" s="25" t="n">
        <f aca="false">ROUND(AH54*$D54,2)</f>
        <v>0</v>
      </c>
      <c r="AJ54" s="39"/>
      <c r="AK54" s="25" t="n">
        <f aca="false">ROUND(AJ54*$D54,2)</f>
        <v>0</v>
      </c>
      <c r="AL54" s="39"/>
      <c r="AM54" s="25" t="n">
        <f aca="false">ROUND(AL54*$D54,2)</f>
        <v>0</v>
      </c>
      <c r="AN54" s="39"/>
      <c r="AO54" s="25" t="n">
        <f aca="false">ROUND(AN54*$D54,2)</f>
        <v>0</v>
      </c>
      <c r="AP54" s="39"/>
      <c r="AQ54" s="25" t="n">
        <f aca="false">ROUND(AP54*$D54,2)</f>
        <v>0</v>
      </c>
      <c r="AR54" s="39"/>
      <c r="AS54" s="25" t="n">
        <f aca="false">ROUND(AR54*$D54,2)</f>
        <v>0</v>
      </c>
      <c r="AT54" s="39"/>
      <c r="AU54" s="25" t="n">
        <f aca="false">ROUND(AT54*$D54,2)</f>
        <v>0</v>
      </c>
      <c r="AV54" s="39"/>
      <c r="AW54" s="25" t="n">
        <f aca="false">ROUND(AV54*$D54,2)</f>
        <v>0</v>
      </c>
      <c r="AX54" s="39"/>
      <c r="AY54" s="25" t="n">
        <f aca="false">ROUND(AX54*$D54,2)</f>
        <v>0</v>
      </c>
      <c r="AZ54" s="39"/>
      <c r="BA54" s="25" t="n">
        <f aca="false">ROUND(AZ54*$D54,2)</f>
        <v>0</v>
      </c>
      <c r="BB54" s="39"/>
      <c r="BC54" s="25" t="n">
        <f aca="false">ROUND(BB54*$D54,2)</f>
        <v>0</v>
      </c>
      <c r="BD54" s="39"/>
      <c r="BE54" s="25" t="n">
        <f aca="false">ROUND(BD54*$D54,2)</f>
        <v>0</v>
      </c>
      <c r="BF54" s="39"/>
      <c r="BG54" s="25" t="n">
        <f aca="false">ROUND(BF54*$D54,2)</f>
        <v>0</v>
      </c>
      <c r="BH54" s="39"/>
      <c r="BI54" s="25" t="n">
        <f aca="false">ROUND(BH54*$D54,2)</f>
        <v>0</v>
      </c>
      <c r="BJ54" s="39"/>
      <c r="BK54" s="25" t="n">
        <f aca="false">ROUND(BJ54*$D54,2)</f>
        <v>0</v>
      </c>
      <c r="BL54" s="39"/>
      <c r="BM54" s="25" t="n">
        <f aca="false">ROUND(BL54*$D54,2)</f>
        <v>0</v>
      </c>
      <c r="BN54" s="39"/>
      <c r="BO54" s="25" t="n">
        <f aca="false">ROUND(BN54*$D54,2)</f>
        <v>0</v>
      </c>
      <c r="BP54" s="39"/>
      <c r="BQ54" s="25" t="n">
        <f aca="false">ROUND(BP54*$D54,2)</f>
        <v>0</v>
      </c>
      <c r="BR54" s="39"/>
      <c r="BS54" s="25" t="n">
        <f aca="false">ROUND(BR54*$D54,2)</f>
        <v>0</v>
      </c>
      <c r="BT54" s="39"/>
      <c r="BU54" s="25" t="n">
        <f aca="false">ROUND(BT54*$D54,2)</f>
        <v>0</v>
      </c>
      <c r="BV54" s="39"/>
      <c r="BW54" s="25" t="n">
        <f aca="false">ROUND(BV54*$D54,2)</f>
        <v>0</v>
      </c>
      <c r="BX54" s="39"/>
      <c r="BY54" s="25" t="n">
        <f aca="false">ROUND(BX54*$D54,2)</f>
        <v>0</v>
      </c>
      <c r="BZ54" s="39"/>
      <c r="CA54" s="25" t="n">
        <f aca="false">ROUND(BZ54*$D54,2)</f>
        <v>0</v>
      </c>
      <c r="CB54" s="39"/>
      <c r="CC54" s="25" t="n">
        <f aca="false">ROUND(CB54*$D54,2)</f>
        <v>0</v>
      </c>
      <c r="CD54" s="39"/>
      <c r="CE54" s="25" t="n">
        <f aca="false">ROUND(CD54*$D54,2)</f>
        <v>0</v>
      </c>
      <c r="CF54" s="39"/>
      <c r="CG54" s="25" t="n">
        <f aca="false">ROUND(CF54*$D54,2)</f>
        <v>0</v>
      </c>
      <c r="CH54" s="39"/>
      <c r="CI54" s="25" t="n">
        <f aca="false">ROUND(CH54*$D54,2)</f>
        <v>0</v>
      </c>
      <c r="CJ54" s="39"/>
      <c r="CK54" s="25" t="n">
        <f aca="false">ROUND(CJ54*$D54,2)</f>
        <v>0</v>
      </c>
      <c r="CL54" s="39"/>
      <c r="CM54" s="25" t="n">
        <f aca="false">ROUND(CL54*$D54,2)</f>
        <v>0</v>
      </c>
      <c r="CN54" s="39"/>
      <c r="CO54" s="25" t="n">
        <f aca="false">ROUND(CN54*$D54,2)</f>
        <v>0</v>
      </c>
      <c r="CP54" s="39"/>
      <c r="CQ54" s="25" t="n">
        <f aca="false">ROUND(CP54*$D54,2)</f>
        <v>0</v>
      </c>
      <c r="CR54" s="39"/>
      <c r="CS54" s="25" t="n">
        <f aca="false">ROUND(CR54*$D54,2)</f>
        <v>0</v>
      </c>
      <c r="CT54" s="39"/>
      <c r="CU54" s="25" t="n">
        <f aca="false">ROUND(CT54*$D54,2)</f>
        <v>0</v>
      </c>
      <c r="CV54" s="39"/>
      <c r="CW54" s="25" t="n">
        <f aca="false">ROUND(CV54*$D54,2)</f>
        <v>0</v>
      </c>
      <c r="CX54" s="39" t="n">
        <v>0.0017</v>
      </c>
      <c r="CY54" s="25" t="n">
        <f aca="false">ROUND(CX54*$D54,2)</f>
        <v>35.68</v>
      </c>
      <c r="CZ54" s="39" t="n">
        <v>0.0033</v>
      </c>
      <c r="DA54" s="25" t="n">
        <f aca="false">ROUND(CZ54*$D54,2)</f>
        <v>69.27</v>
      </c>
      <c r="DB54" s="39"/>
      <c r="DC54" s="25" t="n">
        <f aca="false">ROUND(DB54*$D54,2)</f>
        <v>0</v>
      </c>
      <c r="DD54" s="39"/>
      <c r="DE54" s="25" t="n">
        <f aca="false">ROUND(DD54*$D54,2)</f>
        <v>0</v>
      </c>
      <c r="DF54" s="39"/>
      <c r="DG54" s="25" t="n">
        <f aca="false">ROUND(DF54*$D54,2)</f>
        <v>0</v>
      </c>
      <c r="DH54" s="39"/>
      <c r="DI54" s="25" t="n">
        <f aca="false">ROUND(DH54*$D54,2)</f>
        <v>0</v>
      </c>
      <c r="DJ54" s="39"/>
      <c r="DK54" s="25" t="n">
        <f aca="false">ROUND(DJ54*$D54,2)</f>
        <v>0</v>
      </c>
      <c r="DL54" s="39"/>
      <c r="DM54" s="25" t="n">
        <f aca="false">ROUND(DL54*$D54,2)</f>
        <v>0</v>
      </c>
      <c r="DN54" s="39"/>
      <c r="DO54" s="25" t="n">
        <f aca="false">ROUND(DN54*$D54,2)</f>
        <v>0</v>
      </c>
      <c r="DP54" s="39"/>
      <c r="DQ54" s="25" t="n">
        <f aca="false">ROUND(DP54*$D54,2)</f>
        <v>0</v>
      </c>
      <c r="DR54" s="39"/>
      <c r="DS54" s="25" t="n">
        <f aca="false">ROUND(DR54*$D54,2)</f>
        <v>0</v>
      </c>
      <c r="DT54" s="39"/>
      <c r="DU54" s="25" t="n">
        <f aca="false">ROUND(DT54*$D54,2)</f>
        <v>0</v>
      </c>
      <c r="DV54" s="39"/>
      <c r="DW54" s="25" t="n">
        <f aca="false">ROUND(DV54*$D54,2)</f>
        <v>0</v>
      </c>
      <c r="DX54" s="39"/>
      <c r="DY54" s="25" t="n">
        <f aca="false">ROUND(DX54*$D54,2)</f>
        <v>0</v>
      </c>
      <c r="DZ54" s="39"/>
      <c r="EA54" s="25" t="n">
        <f aca="false">ROUND(DZ54*$D54,2)</f>
        <v>0</v>
      </c>
      <c r="EB54" s="39"/>
      <c r="EC54" s="25" t="n">
        <f aca="false">ROUND(EB54*$D54,2)</f>
        <v>0</v>
      </c>
      <c r="ED54" s="39"/>
      <c r="EE54" s="25" t="n">
        <f aca="false">ROUND(ED54*$D54,2)</f>
        <v>0</v>
      </c>
      <c r="EF54" s="39"/>
      <c r="EG54" s="25" t="n">
        <f aca="false">ROUND(EF54*$D54,2)</f>
        <v>0</v>
      </c>
      <c r="EH54" s="39"/>
      <c r="EI54" s="25" t="n">
        <f aca="false">ROUND(EH54*$D54,2)</f>
        <v>0</v>
      </c>
      <c r="EJ54" s="39"/>
      <c r="EK54" s="25" t="n">
        <f aca="false">ROUND(EJ54*$D54,2)</f>
        <v>0</v>
      </c>
      <c r="EL54" s="39"/>
      <c r="EM54" s="25" t="n">
        <f aca="false">ROUND(EL54*$D54,2)</f>
        <v>0</v>
      </c>
      <c r="EN54" s="39"/>
      <c r="EO54" s="25" t="n">
        <f aca="false">ROUND(EN54*$D54,2)</f>
        <v>0</v>
      </c>
      <c r="EP54" s="39"/>
      <c r="EQ54" s="25" t="n">
        <f aca="false">ROUND(EP54*$D54,2)</f>
        <v>0</v>
      </c>
      <c r="ER54" s="39"/>
      <c r="ES54" s="25" t="n">
        <f aca="false">ROUND(ER54*$D54,2)</f>
        <v>0</v>
      </c>
      <c r="ET54" s="39"/>
      <c r="EU54" s="25" t="n">
        <f aca="false">ROUND(ET54*$D54,2)</f>
        <v>0</v>
      </c>
      <c r="EV54" s="39"/>
      <c r="EW54" s="25" t="n">
        <f aca="false">ROUND(EV54*$D54,2)</f>
        <v>0</v>
      </c>
      <c r="EX54" s="39"/>
      <c r="EY54" s="25" t="n">
        <f aca="false">ROUND(EX54*$D54,2)</f>
        <v>0</v>
      </c>
      <c r="FA54" s="25" t="n">
        <f aca="false">ROUND(EZ54*$D54,2)</f>
        <v>0</v>
      </c>
      <c r="FC54" s="25" t="n">
        <f aca="false">ROUND(FB54*$D54,2)</f>
        <v>0</v>
      </c>
      <c r="FE54" s="25" t="n">
        <f aca="false">ROUND(FD54*$D54,2)</f>
        <v>0</v>
      </c>
      <c r="FG54" s="25" t="n">
        <f aca="false">ROUND(FF54*$D54,2)</f>
        <v>0</v>
      </c>
      <c r="FI54" s="25" t="n">
        <f aca="false">ROUND(FH54*$D54,2)</f>
        <v>0</v>
      </c>
      <c r="FK54" s="25" t="n">
        <f aca="false">ROUND(FJ54*$D54,2)</f>
        <v>0</v>
      </c>
      <c r="FM54" s="25" t="n">
        <f aca="false">ROUND(FL54*$D54,2)</f>
        <v>0</v>
      </c>
      <c r="FO54" s="25" t="n">
        <f aca="false">ROUND(FN54*$D54,2)</f>
        <v>0</v>
      </c>
      <c r="FQ54" s="25" t="n">
        <f aca="false">ROUND(FP54*$D54,2)</f>
        <v>0</v>
      </c>
      <c r="FS54" s="25" t="n">
        <f aca="false">ROUND(FR54*$D54,2)</f>
        <v>0</v>
      </c>
      <c r="FU54" s="25" t="n">
        <f aca="false">ROUND(FT54*$D54,2)</f>
        <v>0</v>
      </c>
      <c r="FX54" s="6"/>
      <c r="FY54" s="26" t="n">
        <f aca="false">ROUND(FX54*$D54,2)</f>
        <v>0</v>
      </c>
      <c r="FZ54" s="6"/>
      <c r="GA54" s="27" t="n">
        <f aca="false">ROUND(FZ54*$D54,2)</f>
        <v>0</v>
      </c>
      <c r="GB54" s="39"/>
      <c r="GC54" s="25" t="n">
        <f aca="false">ROUND(GB54*$D54,2)</f>
        <v>0</v>
      </c>
      <c r="GD54" s="39"/>
      <c r="GE54" s="25" t="n">
        <f aca="false">ROUND(GD54*$D54,2)</f>
        <v>0</v>
      </c>
    </row>
    <row r="55" customFormat="false" ht="12.75" hidden="false" customHeight="false" outlineLevel="0" collapsed="false">
      <c r="A55" s="37" t="n">
        <f aca="false">SUM(F55:EC55)</f>
        <v>35.1955</v>
      </c>
      <c r="B55" s="6" t="n">
        <v>44</v>
      </c>
      <c r="C55" s="38" t="s">
        <v>209</v>
      </c>
      <c r="D55" s="46" t="n">
        <v>6398.3</v>
      </c>
      <c r="E55" s="35" t="s">
        <v>164</v>
      </c>
      <c r="F55" s="39"/>
      <c r="G55" s="25" t="n">
        <f aca="false">ROUND(F55*$D55,2)</f>
        <v>0</v>
      </c>
      <c r="H55" s="39"/>
      <c r="I55" s="25" t="n">
        <f aca="false">ROUND(H55*$D55,2)</f>
        <v>0</v>
      </c>
      <c r="J55" s="39"/>
      <c r="K55" s="25" t="n">
        <f aca="false">ROUND(J55*$D55,2)</f>
        <v>0</v>
      </c>
      <c r="L55" s="39"/>
      <c r="M55" s="25" t="n">
        <f aca="false">ROUND(L55*$D55,2)</f>
        <v>0</v>
      </c>
      <c r="N55" s="39"/>
      <c r="O55" s="25" t="n">
        <f aca="false">ROUND(N55*$D55,2)</f>
        <v>0</v>
      </c>
      <c r="P55" s="39"/>
      <c r="Q55" s="25" t="n">
        <f aca="false">ROUND(P55*$D55,2)</f>
        <v>0</v>
      </c>
      <c r="R55" s="39"/>
      <c r="S55" s="25" t="n">
        <f aca="false">ROUND(R55*$D55,2)</f>
        <v>0</v>
      </c>
      <c r="T55" s="39"/>
      <c r="U55" s="25" t="n">
        <f aca="false">ROUND(T55*$D55,2)</f>
        <v>0</v>
      </c>
      <c r="V55" s="39"/>
      <c r="W55" s="25" t="n">
        <f aca="false">ROUND(V55*$D55,2)</f>
        <v>0</v>
      </c>
      <c r="X55" s="39"/>
      <c r="Y55" s="25" t="n">
        <f aca="false">ROUND(X55*$D55,2)</f>
        <v>0</v>
      </c>
      <c r="Z55" s="39"/>
      <c r="AA55" s="25" t="n">
        <f aca="false">ROUND(Z55*$D55,2)</f>
        <v>0</v>
      </c>
      <c r="AB55" s="39"/>
      <c r="AC55" s="25" t="n">
        <f aca="false">ROUND(AB55*$D55,2)</f>
        <v>0</v>
      </c>
      <c r="AD55" s="39"/>
      <c r="AE55" s="25" t="n">
        <f aca="false">ROUND(AD55*$D55,2)</f>
        <v>0</v>
      </c>
      <c r="AF55" s="39"/>
      <c r="AG55" s="25" t="n">
        <f aca="false">ROUND(AF55*$D55,2)</f>
        <v>0</v>
      </c>
      <c r="AH55" s="39"/>
      <c r="AI55" s="25" t="n">
        <f aca="false">ROUND(AH55*$D55,2)</f>
        <v>0</v>
      </c>
      <c r="AJ55" s="39"/>
      <c r="AK55" s="25" t="n">
        <f aca="false">ROUND(AJ55*$D55,2)</f>
        <v>0</v>
      </c>
      <c r="AL55" s="39"/>
      <c r="AM55" s="25" t="n">
        <f aca="false">ROUND(AL55*$D55,2)</f>
        <v>0</v>
      </c>
      <c r="AN55" s="39"/>
      <c r="AO55" s="25" t="n">
        <f aca="false">ROUND(AN55*$D55,2)</f>
        <v>0</v>
      </c>
      <c r="AP55" s="39"/>
      <c r="AQ55" s="25" t="n">
        <f aca="false">ROUND(AP55*$D55,2)</f>
        <v>0</v>
      </c>
      <c r="AR55" s="39"/>
      <c r="AS55" s="25" t="n">
        <f aca="false">ROUND(AR55*$D55,2)</f>
        <v>0</v>
      </c>
      <c r="AT55" s="39"/>
      <c r="AU55" s="25" t="n">
        <f aca="false">ROUND(AT55*$D55,2)</f>
        <v>0</v>
      </c>
      <c r="AV55" s="39"/>
      <c r="AW55" s="25" t="n">
        <f aca="false">ROUND(AV55*$D55,2)</f>
        <v>0</v>
      </c>
      <c r="AX55" s="39" t="n">
        <v>0.0055</v>
      </c>
      <c r="AY55" s="25" t="n">
        <f aca="false">ROUND(AX55*$D55,2)</f>
        <v>35.19</v>
      </c>
      <c r="AZ55" s="39"/>
      <c r="BA55" s="25" t="n">
        <f aca="false">ROUND(AZ55*$D55,2)</f>
        <v>0</v>
      </c>
      <c r="BB55" s="39"/>
      <c r="BC55" s="25" t="n">
        <f aca="false">ROUND(BB55*$D55,2)</f>
        <v>0</v>
      </c>
      <c r="BD55" s="39"/>
      <c r="BE55" s="25" t="n">
        <f aca="false">ROUND(BD55*$D55,2)</f>
        <v>0</v>
      </c>
      <c r="BF55" s="39"/>
      <c r="BG55" s="25" t="n">
        <f aca="false">ROUND(BF55*$D55,2)</f>
        <v>0</v>
      </c>
      <c r="BH55" s="39"/>
      <c r="BI55" s="25" t="n">
        <f aca="false">ROUND(BH55*$D55,2)</f>
        <v>0</v>
      </c>
      <c r="BJ55" s="39"/>
      <c r="BK55" s="25" t="n">
        <f aca="false">ROUND(BJ55*$D55,2)</f>
        <v>0</v>
      </c>
      <c r="BL55" s="39"/>
      <c r="BM55" s="25" t="n">
        <f aca="false">ROUND(BL55*$D55,2)</f>
        <v>0</v>
      </c>
      <c r="BN55" s="39"/>
      <c r="BO55" s="25" t="n">
        <f aca="false">ROUND(BN55*$D55,2)</f>
        <v>0</v>
      </c>
      <c r="BP55" s="39"/>
      <c r="BQ55" s="25" t="n">
        <f aca="false">ROUND(BP55*$D55,2)</f>
        <v>0</v>
      </c>
      <c r="BR55" s="39"/>
      <c r="BS55" s="25" t="n">
        <f aca="false">ROUND(BR55*$D55,2)</f>
        <v>0</v>
      </c>
      <c r="BT55" s="39"/>
      <c r="BU55" s="25" t="n">
        <f aca="false">ROUND(BT55*$D55,2)</f>
        <v>0</v>
      </c>
      <c r="BV55" s="39"/>
      <c r="BW55" s="25" t="n">
        <f aca="false">ROUND(BV55*$D55,2)</f>
        <v>0</v>
      </c>
      <c r="BX55" s="39"/>
      <c r="BY55" s="25" t="n">
        <f aca="false">ROUND(BX55*$D55,2)</f>
        <v>0</v>
      </c>
      <c r="BZ55" s="39"/>
      <c r="CA55" s="25" t="n">
        <f aca="false">ROUND(BZ55*$D55,2)</f>
        <v>0</v>
      </c>
      <c r="CB55" s="39"/>
      <c r="CC55" s="25" t="n">
        <f aca="false">ROUND(CB55*$D55,2)</f>
        <v>0</v>
      </c>
      <c r="CD55" s="39"/>
      <c r="CE55" s="25" t="n">
        <f aca="false">ROUND(CD55*$D55,2)</f>
        <v>0</v>
      </c>
      <c r="CF55" s="39"/>
      <c r="CG55" s="25" t="n">
        <f aca="false">ROUND(CF55*$D55,2)</f>
        <v>0</v>
      </c>
      <c r="CH55" s="39"/>
      <c r="CI55" s="25" t="n">
        <f aca="false">ROUND(CH55*$D55,2)</f>
        <v>0</v>
      </c>
      <c r="CJ55" s="39"/>
      <c r="CK55" s="25" t="n">
        <f aca="false">ROUND(CJ55*$D55,2)</f>
        <v>0</v>
      </c>
      <c r="CL55" s="39"/>
      <c r="CM55" s="25" t="n">
        <f aca="false">ROUND(CL55*$D55,2)</f>
        <v>0</v>
      </c>
      <c r="CN55" s="39"/>
      <c r="CO55" s="25" t="n">
        <f aca="false">ROUND(CN55*$D55,2)</f>
        <v>0</v>
      </c>
      <c r="CP55" s="39"/>
      <c r="CQ55" s="25" t="n">
        <f aca="false">ROUND(CP55*$D55,2)</f>
        <v>0</v>
      </c>
      <c r="CR55" s="39"/>
      <c r="CS55" s="25" t="n">
        <f aca="false">ROUND(CR55*$D55,2)</f>
        <v>0</v>
      </c>
      <c r="CT55" s="39"/>
      <c r="CU55" s="25" t="n">
        <f aca="false">ROUND(CT55*$D55,2)</f>
        <v>0</v>
      </c>
      <c r="CV55" s="39"/>
      <c r="CW55" s="25" t="n">
        <f aca="false">ROUND(CV55*$D55,2)</f>
        <v>0</v>
      </c>
      <c r="CX55" s="39"/>
      <c r="CY55" s="25" t="n">
        <f aca="false">ROUND(CX55*$D55,2)</f>
        <v>0</v>
      </c>
      <c r="CZ55" s="39"/>
      <c r="DA55" s="25" t="n">
        <f aca="false">ROUND(CZ55*$D55,2)</f>
        <v>0</v>
      </c>
      <c r="DB55" s="39"/>
      <c r="DC55" s="25" t="n">
        <f aca="false">ROUND(DB55*$D55,2)</f>
        <v>0</v>
      </c>
      <c r="DD55" s="39"/>
      <c r="DE55" s="25" t="n">
        <f aca="false">ROUND(DD55*$D55,2)</f>
        <v>0</v>
      </c>
      <c r="DF55" s="39"/>
      <c r="DG55" s="25" t="n">
        <f aca="false">ROUND(DF55*$D55,2)</f>
        <v>0</v>
      </c>
      <c r="DH55" s="39"/>
      <c r="DI55" s="25" t="n">
        <f aca="false">ROUND(DH55*$D55,2)</f>
        <v>0</v>
      </c>
      <c r="DJ55" s="39"/>
      <c r="DK55" s="25" t="n">
        <f aca="false">ROUND(DJ55*$D55,2)</f>
        <v>0</v>
      </c>
      <c r="DL55" s="39"/>
      <c r="DM55" s="25" t="n">
        <f aca="false">ROUND(DL55*$D55,2)</f>
        <v>0</v>
      </c>
      <c r="DN55" s="39"/>
      <c r="DO55" s="25" t="n">
        <f aca="false">ROUND(DN55*$D55,2)</f>
        <v>0</v>
      </c>
      <c r="DP55" s="39"/>
      <c r="DQ55" s="25" t="n">
        <f aca="false">ROUND(DP55*$D55,2)</f>
        <v>0</v>
      </c>
      <c r="DR55" s="39"/>
      <c r="DS55" s="25" t="n">
        <f aca="false">ROUND(DR55*$D55,2)</f>
        <v>0</v>
      </c>
      <c r="DT55" s="39"/>
      <c r="DU55" s="25" t="n">
        <f aca="false">ROUND(DT55*$D55,2)</f>
        <v>0</v>
      </c>
      <c r="DV55" s="39"/>
      <c r="DW55" s="25" t="n">
        <f aca="false">ROUND(DV55*$D55,2)</f>
        <v>0</v>
      </c>
      <c r="DX55" s="39"/>
      <c r="DY55" s="25" t="n">
        <f aca="false">ROUND(DX55*$D55,2)</f>
        <v>0</v>
      </c>
      <c r="DZ55" s="39"/>
      <c r="EA55" s="25" t="n">
        <f aca="false">ROUND(DZ55*$D55,2)</f>
        <v>0</v>
      </c>
      <c r="EB55" s="39"/>
      <c r="EC55" s="25" t="n">
        <f aca="false">ROUND(EB55*$D55,2)</f>
        <v>0</v>
      </c>
      <c r="ED55" s="39"/>
      <c r="EE55" s="25" t="n">
        <f aca="false">ROUND(ED55*$D55,2)</f>
        <v>0</v>
      </c>
      <c r="EF55" s="39"/>
      <c r="EG55" s="25" t="n">
        <f aca="false">ROUND(EF55*$D55,2)</f>
        <v>0</v>
      </c>
      <c r="EH55" s="39"/>
      <c r="EI55" s="25" t="n">
        <f aca="false">ROUND(EH55*$D55,2)</f>
        <v>0</v>
      </c>
      <c r="EJ55" s="39"/>
      <c r="EK55" s="25" t="n">
        <f aca="false">ROUND(EJ55*$D55,2)</f>
        <v>0</v>
      </c>
      <c r="EL55" s="39"/>
      <c r="EM55" s="25" t="n">
        <f aca="false">ROUND(EL55*$D55,2)</f>
        <v>0</v>
      </c>
      <c r="EN55" s="39"/>
      <c r="EO55" s="25" t="n">
        <f aca="false">ROUND(EN55*$D55,2)</f>
        <v>0</v>
      </c>
      <c r="EP55" s="39"/>
      <c r="EQ55" s="25" t="n">
        <f aca="false">ROUND(EP55*$D55,2)</f>
        <v>0</v>
      </c>
      <c r="ER55" s="39"/>
      <c r="ES55" s="25" t="n">
        <f aca="false">ROUND(ER55*$D55,2)</f>
        <v>0</v>
      </c>
      <c r="ET55" s="39"/>
      <c r="EU55" s="25" t="n">
        <f aca="false">ROUND(ET55*$D55,2)</f>
        <v>0</v>
      </c>
      <c r="EV55" s="39"/>
      <c r="EW55" s="25" t="n">
        <f aca="false">ROUND(EV55*$D55,2)</f>
        <v>0</v>
      </c>
      <c r="EX55" s="39"/>
      <c r="EY55" s="25" t="n">
        <f aca="false">ROUND(EX55*$D55,2)</f>
        <v>0</v>
      </c>
      <c r="FA55" s="25" t="n">
        <f aca="false">ROUND(EZ55*$D55,2)</f>
        <v>0</v>
      </c>
      <c r="FC55" s="25" t="n">
        <f aca="false">ROUND(FB55*$D55,2)</f>
        <v>0</v>
      </c>
      <c r="FE55" s="25" t="n">
        <f aca="false">ROUND(FD55*$D55,2)</f>
        <v>0</v>
      </c>
      <c r="FG55" s="25" t="n">
        <f aca="false">ROUND(FF55*$D55,2)</f>
        <v>0</v>
      </c>
      <c r="FI55" s="25" t="n">
        <f aca="false">ROUND(FH55*$D55,2)</f>
        <v>0</v>
      </c>
      <c r="FK55" s="25" t="n">
        <f aca="false">ROUND(FJ55*$D55,2)</f>
        <v>0</v>
      </c>
      <c r="FM55" s="25" t="n">
        <f aca="false">ROUND(FL55*$D55,2)</f>
        <v>0</v>
      </c>
      <c r="FO55" s="25" t="n">
        <f aca="false">ROUND(FN55*$D55,2)</f>
        <v>0</v>
      </c>
      <c r="FQ55" s="25" t="n">
        <f aca="false">ROUND(FP55*$D55,2)</f>
        <v>0</v>
      </c>
      <c r="FS55" s="25" t="n">
        <f aca="false">ROUND(FR55*$D55,2)</f>
        <v>0</v>
      </c>
      <c r="FU55" s="25" t="n">
        <f aca="false">ROUND(FT55*$D55,2)</f>
        <v>0</v>
      </c>
      <c r="FX55" s="6"/>
      <c r="FY55" s="26" t="n">
        <f aca="false">ROUND(FX55*$D55,2)</f>
        <v>0</v>
      </c>
      <c r="FZ55" s="6"/>
      <c r="GA55" s="27" t="n">
        <f aca="false">ROUND(FZ55*$D55,2)</f>
        <v>0</v>
      </c>
      <c r="GB55" s="39"/>
      <c r="GC55" s="25" t="n">
        <f aca="false">ROUND(GB55*$D55,2)</f>
        <v>0</v>
      </c>
      <c r="GD55" s="39"/>
      <c r="GE55" s="25" t="n">
        <f aca="false">ROUND(GD55*$D55,2)</f>
        <v>0</v>
      </c>
    </row>
    <row r="56" customFormat="false" ht="12.75" hidden="false" customHeight="false" outlineLevel="0" collapsed="false">
      <c r="A56" s="37" t="n">
        <f aca="false">SUM(F56:EC56)</f>
        <v>20.6221</v>
      </c>
      <c r="B56" s="6" t="n">
        <v>45</v>
      </c>
      <c r="C56" s="38" t="s">
        <v>210</v>
      </c>
      <c r="D56" s="50" t="n">
        <v>9820.17</v>
      </c>
      <c r="E56" s="35" t="s">
        <v>164</v>
      </c>
      <c r="F56" s="39"/>
      <c r="G56" s="25" t="n">
        <f aca="false">ROUND(F56*$D56,2)</f>
        <v>0</v>
      </c>
      <c r="H56" s="39"/>
      <c r="I56" s="25" t="n">
        <f aca="false">ROUND(H56*$D56,2)</f>
        <v>0</v>
      </c>
      <c r="J56" s="39"/>
      <c r="K56" s="25" t="n">
        <f aca="false">ROUND(J56*$D56,2)</f>
        <v>0</v>
      </c>
      <c r="L56" s="39"/>
      <c r="M56" s="25" t="n">
        <f aca="false">ROUND(L56*$D56,2)</f>
        <v>0</v>
      </c>
      <c r="N56" s="39"/>
      <c r="O56" s="25" t="n">
        <f aca="false">ROUND(N56*$D56,2)</f>
        <v>0</v>
      </c>
      <c r="P56" s="39"/>
      <c r="Q56" s="25" t="n">
        <f aca="false">ROUND(P56*$D56,2)</f>
        <v>0</v>
      </c>
      <c r="R56" s="39"/>
      <c r="S56" s="25" t="n">
        <f aca="false">ROUND(R56*$D56,2)</f>
        <v>0</v>
      </c>
      <c r="T56" s="39"/>
      <c r="U56" s="25" t="n">
        <f aca="false">ROUND(T56*$D56,2)</f>
        <v>0</v>
      </c>
      <c r="V56" s="39"/>
      <c r="W56" s="25" t="n">
        <f aca="false">ROUND(V56*$D56,2)</f>
        <v>0</v>
      </c>
      <c r="X56" s="39"/>
      <c r="Y56" s="25" t="n">
        <f aca="false">ROUND(X56*$D56,2)</f>
        <v>0</v>
      </c>
      <c r="Z56" s="39"/>
      <c r="AA56" s="25" t="n">
        <f aca="false">ROUND(Z56*$D56,2)</f>
        <v>0</v>
      </c>
      <c r="AB56" s="39"/>
      <c r="AC56" s="25" t="n">
        <f aca="false">ROUND(AB56*$D56,2)</f>
        <v>0</v>
      </c>
      <c r="AD56" s="39"/>
      <c r="AE56" s="25" t="n">
        <f aca="false">ROUND(AD56*$D56,2)</f>
        <v>0</v>
      </c>
      <c r="AF56" s="39"/>
      <c r="AG56" s="25" t="n">
        <f aca="false">ROUND(AF56*$D56,2)</f>
        <v>0</v>
      </c>
      <c r="AH56" s="39"/>
      <c r="AI56" s="25" t="n">
        <f aca="false">ROUND(AH56*$D56,2)</f>
        <v>0</v>
      </c>
      <c r="AJ56" s="39"/>
      <c r="AK56" s="25" t="n">
        <f aca="false">ROUND(AJ56*$D56,2)</f>
        <v>0</v>
      </c>
      <c r="AL56" s="39"/>
      <c r="AM56" s="25" t="n">
        <f aca="false">ROUND(AL56*$D56,2)</f>
        <v>0</v>
      </c>
      <c r="AN56" s="39"/>
      <c r="AO56" s="25" t="n">
        <f aca="false">ROUND(AN56*$D56,2)</f>
        <v>0</v>
      </c>
      <c r="AP56" s="39"/>
      <c r="AQ56" s="25" t="n">
        <f aca="false">ROUND(AP56*$D56,2)</f>
        <v>0</v>
      </c>
      <c r="AR56" s="39"/>
      <c r="AS56" s="25" t="n">
        <f aca="false">ROUND(AR56*$D56,2)</f>
        <v>0</v>
      </c>
      <c r="AT56" s="39"/>
      <c r="AU56" s="25" t="n">
        <f aca="false">ROUND(AT56*$D56,2)</f>
        <v>0</v>
      </c>
      <c r="AV56" s="39"/>
      <c r="AW56" s="25" t="n">
        <f aca="false">ROUND(AV56*$D56,2)</f>
        <v>0</v>
      </c>
      <c r="AX56" s="39"/>
      <c r="AY56" s="25" t="n">
        <f aca="false">ROUND(AX56*$D56,2)</f>
        <v>0</v>
      </c>
      <c r="AZ56" s="39"/>
      <c r="BA56" s="25" t="n">
        <f aca="false">ROUND(AZ56*$D56,2)</f>
        <v>0</v>
      </c>
      <c r="BB56" s="39"/>
      <c r="BC56" s="25" t="n">
        <f aca="false">ROUND(BB56*$D56,2)</f>
        <v>0</v>
      </c>
      <c r="BD56" s="39"/>
      <c r="BE56" s="25" t="n">
        <f aca="false">ROUND(BD56*$D56,2)</f>
        <v>0</v>
      </c>
      <c r="BF56" s="39"/>
      <c r="BG56" s="25" t="n">
        <f aca="false">ROUND(BF56*$D56,2)</f>
        <v>0</v>
      </c>
      <c r="BH56" s="39"/>
      <c r="BI56" s="25" t="n">
        <f aca="false">ROUND(BH56*$D56,2)</f>
        <v>0</v>
      </c>
      <c r="BJ56" s="39"/>
      <c r="BK56" s="25" t="n">
        <f aca="false">ROUND(BJ56*$D56,2)</f>
        <v>0</v>
      </c>
      <c r="BL56" s="39"/>
      <c r="BM56" s="25" t="n">
        <f aca="false">ROUND(BL56*$D56,2)</f>
        <v>0</v>
      </c>
      <c r="BN56" s="39"/>
      <c r="BO56" s="25" t="n">
        <f aca="false">ROUND(BN56*$D56,2)</f>
        <v>0</v>
      </c>
      <c r="BP56" s="39"/>
      <c r="BQ56" s="25" t="n">
        <f aca="false">ROUND(BP56*$D56,2)</f>
        <v>0</v>
      </c>
      <c r="BR56" s="39"/>
      <c r="BS56" s="25" t="n">
        <f aca="false">ROUND(BR56*$D56,2)</f>
        <v>0</v>
      </c>
      <c r="BT56" s="39"/>
      <c r="BU56" s="25" t="n">
        <f aca="false">ROUND(BT56*$D56,2)</f>
        <v>0</v>
      </c>
      <c r="BV56" s="39"/>
      <c r="BW56" s="25" t="n">
        <f aca="false">ROUND(BV56*$D56,2)</f>
        <v>0</v>
      </c>
      <c r="BX56" s="39"/>
      <c r="BY56" s="25" t="n">
        <f aca="false">ROUND(BX56*$D56,2)</f>
        <v>0</v>
      </c>
      <c r="BZ56" s="39"/>
      <c r="CA56" s="25" t="n">
        <f aca="false">ROUND(BZ56*$D56,2)</f>
        <v>0</v>
      </c>
      <c r="CB56" s="39"/>
      <c r="CC56" s="25" t="n">
        <f aca="false">ROUND(CB56*$D56,2)</f>
        <v>0</v>
      </c>
      <c r="CD56" s="39"/>
      <c r="CE56" s="25" t="n">
        <f aca="false">ROUND(CD56*$D56,2)</f>
        <v>0</v>
      </c>
      <c r="CF56" s="39"/>
      <c r="CG56" s="25" t="n">
        <f aca="false">ROUND(CF56*$D56,2)</f>
        <v>0</v>
      </c>
      <c r="CH56" s="39"/>
      <c r="CI56" s="25" t="n">
        <f aca="false">ROUND(CH56*$D56,2)</f>
        <v>0</v>
      </c>
      <c r="CJ56" s="39"/>
      <c r="CK56" s="25" t="n">
        <f aca="false">ROUND(CJ56*$D56,2)</f>
        <v>0</v>
      </c>
      <c r="CL56" s="39"/>
      <c r="CM56" s="25" t="n">
        <f aca="false">ROUND(CL56*$D56,2)</f>
        <v>0</v>
      </c>
      <c r="CN56" s="39"/>
      <c r="CO56" s="25" t="n">
        <f aca="false">ROUND(CN56*$D56,2)</f>
        <v>0</v>
      </c>
      <c r="CP56" s="39"/>
      <c r="CQ56" s="25" t="n">
        <f aca="false">ROUND(CP56*$D56,2)</f>
        <v>0</v>
      </c>
      <c r="CR56" s="39"/>
      <c r="CS56" s="25" t="n">
        <f aca="false">ROUND(CR56*$D56,2)</f>
        <v>0</v>
      </c>
      <c r="CT56" s="39"/>
      <c r="CU56" s="25" t="n">
        <f aca="false">ROUND(CT56*$D56,2)</f>
        <v>0</v>
      </c>
      <c r="CV56" s="39"/>
      <c r="CW56" s="25" t="n">
        <f aca="false">ROUND(CV56*$D56,2)</f>
        <v>0</v>
      </c>
      <c r="CX56" s="39" t="n">
        <v>0.0007</v>
      </c>
      <c r="CY56" s="25" t="n">
        <f aca="false">ROUND(CX56*$D56,2)</f>
        <v>6.87</v>
      </c>
      <c r="CZ56" s="39" t="n">
        <v>0.0014</v>
      </c>
      <c r="DA56" s="25" t="n">
        <f aca="false">ROUND(CZ56*$D56,2)</f>
        <v>13.75</v>
      </c>
      <c r="DB56" s="39"/>
      <c r="DC56" s="25" t="n">
        <f aca="false">ROUND(DB56*$D56,2)</f>
        <v>0</v>
      </c>
      <c r="DD56" s="39"/>
      <c r="DE56" s="25" t="n">
        <f aca="false">ROUND(DD56*$D56,2)</f>
        <v>0</v>
      </c>
      <c r="DF56" s="39"/>
      <c r="DG56" s="25" t="n">
        <f aca="false">ROUND(DF56*$D56,2)</f>
        <v>0</v>
      </c>
      <c r="DH56" s="39"/>
      <c r="DI56" s="25" t="n">
        <f aca="false">ROUND(DH56*$D56,2)</f>
        <v>0</v>
      </c>
      <c r="DJ56" s="39"/>
      <c r="DK56" s="25" t="n">
        <f aca="false">ROUND(DJ56*$D56,2)</f>
        <v>0</v>
      </c>
      <c r="DL56" s="39"/>
      <c r="DM56" s="25" t="n">
        <f aca="false">ROUND(DL56*$D56,2)</f>
        <v>0</v>
      </c>
      <c r="DN56" s="39"/>
      <c r="DO56" s="25" t="n">
        <f aca="false">ROUND(DN56*$D56,2)</f>
        <v>0</v>
      </c>
      <c r="DP56" s="39"/>
      <c r="DQ56" s="25" t="n">
        <f aca="false">ROUND(DP56*$D56,2)</f>
        <v>0</v>
      </c>
      <c r="DR56" s="39"/>
      <c r="DS56" s="25" t="n">
        <f aca="false">ROUND(DR56*$D56,2)</f>
        <v>0</v>
      </c>
      <c r="DT56" s="39"/>
      <c r="DU56" s="25" t="n">
        <f aca="false">ROUND(DT56*$D56,2)</f>
        <v>0</v>
      </c>
      <c r="DV56" s="39"/>
      <c r="DW56" s="25" t="n">
        <f aca="false">ROUND(DV56*$D56,2)</f>
        <v>0</v>
      </c>
      <c r="DX56" s="39"/>
      <c r="DY56" s="25" t="n">
        <f aca="false">ROUND(DX56*$D56,2)</f>
        <v>0</v>
      </c>
      <c r="DZ56" s="39"/>
      <c r="EA56" s="25" t="n">
        <f aca="false">ROUND(DZ56*$D56,2)</f>
        <v>0</v>
      </c>
      <c r="EB56" s="39"/>
      <c r="EC56" s="25" t="n">
        <f aca="false">ROUND(EB56*$D56,2)</f>
        <v>0</v>
      </c>
      <c r="ED56" s="39"/>
      <c r="EE56" s="25" t="n">
        <f aca="false">ROUND(ED56*$D56,2)</f>
        <v>0</v>
      </c>
      <c r="EF56" s="39"/>
      <c r="EG56" s="25" t="n">
        <f aca="false">ROUND(EF56*$D56,2)</f>
        <v>0</v>
      </c>
      <c r="EH56" s="39"/>
      <c r="EI56" s="25" t="n">
        <f aca="false">ROUND(EH56*$D56,2)</f>
        <v>0</v>
      </c>
      <c r="EJ56" s="39"/>
      <c r="EK56" s="25" t="n">
        <f aca="false">ROUND(EJ56*$D56,2)</f>
        <v>0</v>
      </c>
      <c r="EL56" s="39"/>
      <c r="EM56" s="25" t="n">
        <f aca="false">ROUND(EL56*$D56,2)</f>
        <v>0</v>
      </c>
      <c r="EN56" s="39"/>
      <c r="EO56" s="25" t="n">
        <f aca="false">ROUND(EN56*$D56,2)</f>
        <v>0</v>
      </c>
      <c r="EP56" s="39"/>
      <c r="EQ56" s="25" t="n">
        <f aca="false">ROUND(EP56*$D56,2)</f>
        <v>0</v>
      </c>
      <c r="ER56" s="39"/>
      <c r="ES56" s="25" t="n">
        <f aca="false">ROUND(ER56*$D56,2)</f>
        <v>0</v>
      </c>
      <c r="ET56" s="39"/>
      <c r="EU56" s="25" t="n">
        <f aca="false">ROUND(ET56*$D56,2)</f>
        <v>0</v>
      </c>
      <c r="EV56" s="39"/>
      <c r="EW56" s="25" t="n">
        <f aca="false">ROUND(EV56*$D56,2)</f>
        <v>0</v>
      </c>
      <c r="EX56" s="39"/>
      <c r="EY56" s="25" t="n">
        <f aca="false">ROUND(EX56*$D56,2)</f>
        <v>0</v>
      </c>
      <c r="FA56" s="25" t="n">
        <f aca="false">ROUND(EZ56*$D56,2)</f>
        <v>0</v>
      </c>
      <c r="FC56" s="25" t="n">
        <f aca="false">ROUND(FB56*$D56,2)</f>
        <v>0</v>
      </c>
      <c r="FE56" s="25" t="n">
        <f aca="false">ROUND(FD56*$D56,2)</f>
        <v>0</v>
      </c>
      <c r="FG56" s="25" t="n">
        <f aca="false">ROUND(FF56*$D56,2)</f>
        <v>0</v>
      </c>
      <c r="FI56" s="25" t="n">
        <f aca="false">ROUND(FH56*$D56,2)</f>
        <v>0</v>
      </c>
      <c r="FK56" s="25" t="n">
        <f aca="false">ROUND(FJ56*$D56,2)</f>
        <v>0</v>
      </c>
      <c r="FM56" s="25" t="n">
        <f aca="false">ROUND(FL56*$D56,2)</f>
        <v>0</v>
      </c>
      <c r="FO56" s="25" t="n">
        <f aca="false">ROUND(FN56*$D56,2)</f>
        <v>0</v>
      </c>
      <c r="FQ56" s="25" t="n">
        <f aca="false">ROUND(FP56*$D56,2)</f>
        <v>0</v>
      </c>
      <c r="FS56" s="25" t="n">
        <f aca="false">ROUND(FR56*$D56,2)</f>
        <v>0</v>
      </c>
      <c r="FU56" s="25" t="n">
        <f aca="false">ROUND(FT56*$D56,2)</f>
        <v>0</v>
      </c>
      <c r="FX56" s="6"/>
      <c r="FY56" s="26" t="n">
        <f aca="false">ROUND(FX56*$D56,2)</f>
        <v>0</v>
      </c>
      <c r="FZ56" s="6"/>
      <c r="GA56" s="27" t="n">
        <f aca="false">ROUND(FZ56*$D56,2)</f>
        <v>0</v>
      </c>
      <c r="GB56" s="39"/>
      <c r="GC56" s="25" t="n">
        <f aca="false">ROUND(GB56*$D56,2)</f>
        <v>0</v>
      </c>
      <c r="GD56" s="39"/>
      <c r="GE56" s="25" t="n">
        <f aca="false">ROUND(GD56*$D56,2)</f>
        <v>0</v>
      </c>
    </row>
    <row r="57" customFormat="false" ht="12.75" hidden="false" customHeight="false" outlineLevel="0" collapsed="false">
      <c r="A57" s="37" t="n">
        <f aca="false">SUM(F57:EC57)</f>
        <v>320.5154</v>
      </c>
      <c r="B57" s="6" t="n">
        <v>46</v>
      </c>
      <c r="C57" s="38" t="s">
        <v>211</v>
      </c>
      <c r="D57" s="38" t="n">
        <v>20811.67</v>
      </c>
      <c r="E57" s="35" t="s">
        <v>164</v>
      </c>
      <c r="F57" s="39"/>
      <c r="G57" s="25" t="n">
        <f aca="false">ROUND(F57*$D57,2)</f>
        <v>0</v>
      </c>
      <c r="H57" s="39"/>
      <c r="I57" s="25" t="n">
        <f aca="false">ROUND(H57*$D57,2)</f>
        <v>0</v>
      </c>
      <c r="J57" s="39"/>
      <c r="K57" s="25" t="n">
        <f aca="false">ROUND(J57*$D57,2)</f>
        <v>0</v>
      </c>
      <c r="L57" s="39"/>
      <c r="M57" s="25" t="n">
        <f aca="false">ROUND(L57*$D57,2)</f>
        <v>0</v>
      </c>
      <c r="N57" s="39"/>
      <c r="O57" s="25" t="n">
        <f aca="false">ROUND(N57*$D57,2)</f>
        <v>0</v>
      </c>
      <c r="P57" s="39"/>
      <c r="Q57" s="25" t="n">
        <f aca="false">ROUND(P57*$D57,2)</f>
        <v>0</v>
      </c>
      <c r="R57" s="39"/>
      <c r="S57" s="25" t="n">
        <f aca="false">ROUND(R57*$D57,2)</f>
        <v>0</v>
      </c>
      <c r="T57" s="39"/>
      <c r="U57" s="25" t="n">
        <f aca="false">ROUND(T57*$D57,2)</f>
        <v>0</v>
      </c>
      <c r="V57" s="39"/>
      <c r="W57" s="25" t="n">
        <f aca="false">ROUND(V57*$D57,2)</f>
        <v>0</v>
      </c>
      <c r="X57" s="39"/>
      <c r="Y57" s="25" t="n">
        <f aca="false">ROUND(X57*$D57,2)</f>
        <v>0</v>
      </c>
      <c r="Z57" s="39"/>
      <c r="AA57" s="25" t="n">
        <f aca="false">ROUND(Z57*$D57,2)</f>
        <v>0</v>
      </c>
      <c r="AB57" s="39"/>
      <c r="AC57" s="25" t="n">
        <f aca="false">ROUND(AB57*$D57,2)</f>
        <v>0</v>
      </c>
      <c r="AD57" s="39"/>
      <c r="AE57" s="25" t="n">
        <f aca="false">ROUND(AD57*$D57,2)</f>
        <v>0</v>
      </c>
      <c r="AF57" s="39"/>
      <c r="AG57" s="25" t="n">
        <f aca="false">ROUND(AF57*$D57,2)</f>
        <v>0</v>
      </c>
      <c r="AH57" s="39"/>
      <c r="AI57" s="25" t="n">
        <f aca="false">ROUND(AH57*$D57,2)</f>
        <v>0</v>
      </c>
      <c r="AJ57" s="39"/>
      <c r="AK57" s="25" t="n">
        <f aca="false">ROUND(AJ57*$D57,2)</f>
        <v>0</v>
      </c>
      <c r="AL57" s="39"/>
      <c r="AM57" s="25" t="n">
        <f aca="false">ROUND(AL57*$D57,2)</f>
        <v>0</v>
      </c>
      <c r="AN57" s="39"/>
      <c r="AO57" s="25" t="n">
        <f aca="false">ROUND(AN57*$D57,2)</f>
        <v>0</v>
      </c>
      <c r="AP57" s="39"/>
      <c r="AQ57" s="25" t="n">
        <f aca="false">ROUND(AP57*$D57,2)</f>
        <v>0</v>
      </c>
      <c r="AR57" s="39"/>
      <c r="AS57" s="25" t="n">
        <f aca="false">ROUND(AR57*$D57,2)</f>
        <v>0</v>
      </c>
      <c r="AT57" s="39" t="n">
        <v>0</v>
      </c>
      <c r="AU57" s="25" t="n">
        <f aca="false">ROUND(AT57*$D57,2)</f>
        <v>0</v>
      </c>
      <c r="AV57" s="39"/>
      <c r="AW57" s="25" t="n">
        <f aca="false">ROUND(AV57*$D57,2)</f>
        <v>0</v>
      </c>
      <c r="AX57" s="39"/>
      <c r="AY57" s="25" t="n">
        <f aca="false">ROUND(AX57*$D57,2)</f>
        <v>0</v>
      </c>
      <c r="AZ57" s="39" t="n">
        <v>0.0154</v>
      </c>
      <c r="BA57" s="25" t="n">
        <f aca="false">ROUND(AZ57*$D57,2)</f>
        <v>320.5</v>
      </c>
      <c r="BB57" s="39"/>
      <c r="BC57" s="25" t="n">
        <f aca="false">ROUND(BB57*$D57,2)</f>
        <v>0</v>
      </c>
      <c r="BD57" s="39"/>
      <c r="BE57" s="25" t="n">
        <f aca="false">ROUND(BD57*$D57,2)</f>
        <v>0</v>
      </c>
      <c r="BF57" s="39"/>
      <c r="BG57" s="25" t="n">
        <f aca="false">ROUND(BF57*$D57,2)</f>
        <v>0</v>
      </c>
      <c r="BH57" s="39"/>
      <c r="BI57" s="25" t="n">
        <f aca="false">ROUND(BH57*$D57,2)</f>
        <v>0</v>
      </c>
      <c r="BJ57" s="39"/>
      <c r="BK57" s="25" t="n">
        <f aca="false">ROUND(BJ57*$D57,2)</f>
        <v>0</v>
      </c>
      <c r="BL57" s="39"/>
      <c r="BM57" s="25" t="n">
        <f aca="false">ROUND(BL57*$D57,2)</f>
        <v>0</v>
      </c>
      <c r="BN57" s="39"/>
      <c r="BO57" s="25" t="n">
        <f aca="false">ROUND(BN57*$D57,2)</f>
        <v>0</v>
      </c>
      <c r="BP57" s="39"/>
      <c r="BQ57" s="25" t="n">
        <f aca="false">ROUND(BP57*$D57,2)</f>
        <v>0</v>
      </c>
      <c r="BR57" s="39"/>
      <c r="BS57" s="25" t="n">
        <f aca="false">ROUND(BR57*$D57,2)</f>
        <v>0</v>
      </c>
      <c r="BT57" s="39"/>
      <c r="BU57" s="25" t="n">
        <f aca="false">ROUND(BT57*$D57,2)</f>
        <v>0</v>
      </c>
      <c r="BV57" s="39"/>
      <c r="BW57" s="25" t="n">
        <f aca="false">ROUND(BV57*$D57,2)</f>
        <v>0</v>
      </c>
      <c r="BX57" s="39"/>
      <c r="BY57" s="25" t="n">
        <f aca="false">ROUND(BX57*$D57,2)</f>
        <v>0</v>
      </c>
      <c r="BZ57" s="39"/>
      <c r="CA57" s="25" t="n">
        <f aca="false">ROUND(BZ57*$D57,2)</f>
        <v>0</v>
      </c>
      <c r="CB57" s="39"/>
      <c r="CC57" s="25" t="n">
        <f aca="false">ROUND(CB57*$D57,2)</f>
        <v>0</v>
      </c>
      <c r="CD57" s="39"/>
      <c r="CE57" s="25" t="n">
        <f aca="false">ROUND(CD57*$D57,2)</f>
        <v>0</v>
      </c>
      <c r="CF57" s="39"/>
      <c r="CG57" s="25" t="n">
        <f aca="false">ROUND(CF57*$D57,2)</f>
        <v>0</v>
      </c>
      <c r="CH57" s="39"/>
      <c r="CI57" s="25" t="n">
        <f aca="false">ROUND(CH57*$D57,2)</f>
        <v>0</v>
      </c>
      <c r="CJ57" s="39"/>
      <c r="CK57" s="25" t="n">
        <f aca="false">ROUND(CJ57*$D57,2)</f>
        <v>0</v>
      </c>
      <c r="CL57" s="39"/>
      <c r="CM57" s="25" t="n">
        <f aca="false">ROUND(CL57*$D57,2)</f>
        <v>0</v>
      </c>
      <c r="CN57" s="39"/>
      <c r="CO57" s="25" t="n">
        <f aca="false">ROUND(CN57*$D57,2)</f>
        <v>0</v>
      </c>
      <c r="CP57" s="39"/>
      <c r="CQ57" s="25" t="n">
        <f aca="false">ROUND(CP57*$D57,2)</f>
        <v>0</v>
      </c>
      <c r="CR57" s="39"/>
      <c r="CS57" s="25" t="n">
        <f aca="false">ROUND(CR57*$D57,2)</f>
        <v>0</v>
      </c>
      <c r="CT57" s="39"/>
      <c r="CU57" s="25" t="n">
        <f aca="false">ROUND(CT57*$D57,2)</f>
        <v>0</v>
      </c>
      <c r="CV57" s="39"/>
      <c r="CW57" s="25" t="n">
        <f aca="false">ROUND(CV57*$D57,2)</f>
        <v>0</v>
      </c>
      <c r="CX57" s="39"/>
      <c r="CY57" s="25" t="n">
        <f aca="false">ROUND(CX57*$D57,2)</f>
        <v>0</v>
      </c>
      <c r="CZ57" s="39"/>
      <c r="DA57" s="25" t="n">
        <f aca="false">ROUND(CZ57*$D57,2)</f>
        <v>0</v>
      </c>
      <c r="DB57" s="39"/>
      <c r="DC57" s="25" t="n">
        <f aca="false">ROUND(DB57*$D57,2)</f>
        <v>0</v>
      </c>
      <c r="DD57" s="39"/>
      <c r="DE57" s="25" t="n">
        <f aca="false">ROUND(DD57*$D57,2)</f>
        <v>0</v>
      </c>
      <c r="DF57" s="39"/>
      <c r="DG57" s="25" t="n">
        <f aca="false">ROUND(DF57*$D57,2)</f>
        <v>0</v>
      </c>
      <c r="DH57" s="39"/>
      <c r="DI57" s="25" t="n">
        <f aca="false">ROUND(DH57*$D57,2)</f>
        <v>0</v>
      </c>
      <c r="DJ57" s="39"/>
      <c r="DK57" s="25" t="n">
        <f aca="false">ROUND(DJ57*$D57,2)</f>
        <v>0</v>
      </c>
      <c r="DL57" s="39"/>
      <c r="DM57" s="25" t="n">
        <f aca="false">ROUND(DL57*$D57,2)</f>
        <v>0</v>
      </c>
      <c r="DN57" s="39"/>
      <c r="DO57" s="25" t="n">
        <f aca="false">ROUND(DN57*$D57,2)</f>
        <v>0</v>
      </c>
      <c r="DP57" s="39"/>
      <c r="DQ57" s="25" t="n">
        <f aca="false">ROUND(DP57*$D57,2)</f>
        <v>0</v>
      </c>
      <c r="DR57" s="39"/>
      <c r="DS57" s="25" t="n">
        <f aca="false">ROUND(DR57*$D57,2)</f>
        <v>0</v>
      </c>
      <c r="DT57" s="39"/>
      <c r="DU57" s="25" t="n">
        <f aca="false">ROUND(DT57*$D57,2)</f>
        <v>0</v>
      </c>
      <c r="DV57" s="39"/>
      <c r="DW57" s="25" t="n">
        <f aca="false">ROUND(DV57*$D57,2)</f>
        <v>0</v>
      </c>
      <c r="DX57" s="39"/>
      <c r="DY57" s="25" t="n">
        <f aca="false">ROUND(DX57*$D57,2)</f>
        <v>0</v>
      </c>
      <c r="DZ57" s="39"/>
      <c r="EA57" s="25" t="n">
        <f aca="false">ROUND(DZ57*$D57,2)</f>
        <v>0</v>
      </c>
      <c r="EB57" s="39"/>
      <c r="EC57" s="25" t="n">
        <f aca="false">ROUND(EB57*$D57,2)</f>
        <v>0</v>
      </c>
      <c r="ED57" s="39"/>
      <c r="EE57" s="25" t="n">
        <f aca="false">ROUND(ED57*$D57,2)</f>
        <v>0</v>
      </c>
      <c r="EF57" s="39"/>
      <c r="EG57" s="25" t="n">
        <f aca="false">ROUND(EF57*$D57,2)</f>
        <v>0</v>
      </c>
      <c r="EH57" s="39"/>
      <c r="EI57" s="25" t="n">
        <f aca="false">ROUND(EH57*$D57,2)</f>
        <v>0</v>
      </c>
      <c r="EJ57" s="39"/>
      <c r="EK57" s="25" t="n">
        <f aca="false">ROUND(EJ57*$D57,2)</f>
        <v>0</v>
      </c>
      <c r="EL57" s="39"/>
      <c r="EM57" s="25" t="n">
        <f aca="false">ROUND(EL57*$D57,2)</f>
        <v>0</v>
      </c>
      <c r="EN57" s="39"/>
      <c r="EO57" s="25" t="n">
        <f aca="false">ROUND(EN57*$D57,2)</f>
        <v>0</v>
      </c>
      <c r="EP57" s="39"/>
      <c r="EQ57" s="25" t="n">
        <f aca="false">ROUND(EP57*$D57,2)</f>
        <v>0</v>
      </c>
      <c r="ER57" s="39"/>
      <c r="ES57" s="25" t="n">
        <f aca="false">ROUND(ER57*$D57,2)</f>
        <v>0</v>
      </c>
      <c r="ET57" s="39"/>
      <c r="EU57" s="25" t="n">
        <f aca="false">ROUND(ET57*$D57,2)</f>
        <v>0</v>
      </c>
      <c r="EV57" s="39"/>
      <c r="EW57" s="25" t="n">
        <f aca="false">ROUND(EV57*$D57,2)</f>
        <v>0</v>
      </c>
      <c r="EX57" s="39"/>
      <c r="EY57" s="25" t="n">
        <f aca="false">ROUND(EX57*$D57,2)</f>
        <v>0</v>
      </c>
      <c r="FA57" s="25" t="n">
        <f aca="false">ROUND(EZ57*$D57,2)</f>
        <v>0</v>
      </c>
      <c r="FC57" s="25" t="n">
        <f aca="false">ROUND(FB57*$D57,2)</f>
        <v>0</v>
      </c>
      <c r="FE57" s="25" t="n">
        <f aca="false">ROUND(FD57*$D57,2)</f>
        <v>0</v>
      </c>
      <c r="FG57" s="25" t="n">
        <f aca="false">ROUND(FF57*$D57,2)</f>
        <v>0</v>
      </c>
      <c r="FI57" s="25" t="n">
        <f aca="false">ROUND(FH57*$D57,2)</f>
        <v>0</v>
      </c>
      <c r="FK57" s="25" t="n">
        <f aca="false">ROUND(FJ57*$D57,2)</f>
        <v>0</v>
      </c>
      <c r="FM57" s="25" t="n">
        <f aca="false">ROUND(FL57*$D57,2)</f>
        <v>0</v>
      </c>
      <c r="FO57" s="25" t="n">
        <f aca="false">ROUND(FN57*$D57,2)</f>
        <v>0</v>
      </c>
      <c r="FQ57" s="25" t="n">
        <f aca="false">ROUND(FP57*$D57,2)</f>
        <v>0</v>
      </c>
      <c r="FS57" s="25" t="n">
        <f aca="false">ROUND(FR57*$D57,2)</f>
        <v>0</v>
      </c>
      <c r="FU57" s="25" t="n">
        <f aca="false">ROUND(FT57*$D57,2)</f>
        <v>0</v>
      </c>
      <c r="FX57" s="6"/>
      <c r="FY57" s="26" t="n">
        <f aca="false">ROUND(FX57*$D57,2)</f>
        <v>0</v>
      </c>
      <c r="FZ57" s="6"/>
      <c r="GA57" s="27" t="n">
        <f aca="false">ROUND(FZ57*$D57,2)</f>
        <v>0</v>
      </c>
      <c r="GB57" s="39"/>
      <c r="GC57" s="25" t="n">
        <f aca="false">ROUND(GB57*$D57,2)</f>
        <v>0</v>
      </c>
      <c r="GD57" s="39"/>
      <c r="GE57" s="25" t="n">
        <f aca="false">ROUND(GD57*$D57,2)</f>
        <v>0</v>
      </c>
    </row>
    <row r="58" customFormat="false" ht="12.75" hidden="false" customHeight="false" outlineLevel="0" collapsed="false">
      <c r="A58" s="37" t="n">
        <f aca="false">SUM(F58:EC58)</f>
        <v>143.0156</v>
      </c>
      <c r="B58" s="6" t="n">
        <v>47</v>
      </c>
      <c r="C58" s="38" t="s">
        <v>212</v>
      </c>
      <c r="D58" s="46" t="n">
        <v>9166.67</v>
      </c>
      <c r="E58" s="35" t="s">
        <v>164</v>
      </c>
      <c r="F58" s="39"/>
      <c r="G58" s="25" t="n">
        <f aca="false">ROUND(F58*$D58,2)</f>
        <v>0</v>
      </c>
      <c r="H58" s="39"/>
      <c r="I58" s="25" t="n">
        <f aca="false">ROUND(H58*$D58,2)</f>
        <v>0</v>
      </c>
      <c r="J58" s="39"/>
      <c r="K58" s="25" t="n">
        <f aca="false">ROUND(J58*$D58,2)</f>
        <v>0</v>
      </c>
      <c r="L58" s="39"/>
      <c r="M58" s="25" t="n">
        <f aca="false">ROUND(L58*$D58,2)</f>
        <v>0</v>
      </c>
      <c r="N58" s="39"/>
      <c r="O58" s="25" t="n">
        <f aca="false">ROUND(N58*$D58,2)</f>
        <v>0</v>
      </c>
      <c r="P58" s="39"/>
      <c r="Q58" s="25" t="n">
        <f aca="false">ROUND(P58*$D58,2)</f>
        <v>0</v>
      </c>
      <c r="R58" s="39"/>
      <c r="S58" s="25" t="n">
        <f aca="false">ROUND(R58*$D58,2)</f>
        <v>0</v>
      </c>
      <c r="T58" s="39"/>
      <c r="U58" s="25" t="n">
        <f aca="false">ROUND(T58*$D58,2)</f>
        <v>0</v>
      </c>
      <c r="V58" s="39"/>
      <c r="W58" s="25" t="n">
        <f aca="false">ROUND(V58*$D58,2)</f>
        <v>0</v>
      </c>
      <c r="X58" s="39"/>
      <c r="Y58" s="25" t="n">
        <f aca="false">ROUND(X58*$D58,2)</f>
        <v>0</v>
      </c>
      <c r="Z58" s="39"/>
      <c r="AA58" s="25" t="n">
        <f aca="false">ROUND(Z58*$D58,2)</f>
        <v>0</v>
      </c>
      <c r="AB58" s="39"/>
      <c r="AC58" s="25" t="n">
        <f aca="false">ROUND(AB58*$D58,2)</f>
        <v>0</v>
      </c>
      <c r="AD58" s="39"/>
      <c r="AE58" s="25" t="n">
        <f aca="false">ROUND(AD58*$D58,2)</f>
        <v>0</v>
      </c>
      <c r="AF58" s="39"/>
      <c r="AG58" s="25" t="n">
        <f aca="false">ROUND(AF58*$D58,2)</f>
        <v>0</v>
      </c>
      <c r="AH58" s="39"/>
      <c r="AI58" s="25" t="n">
        <f aca="false">ROUND(AH58*$D58,2)</f>
        <v>0</v>
      </c>
      <c r="AJ58" s="39"/>
      <c r="AK58" s="25" t="n">
        <f aca="false">ROUND(AJ58*$D58,2)</f>
        <v>0</v>
      </c>
      <c r="AL58" s="39"/>
      <c r="AM58" s="25" t="n">
        <f aca="false">ROUND(AL58*$D58,2)</f>
        <v>0</v>
      </c>
      <c r="AN58" s="39"/>
      <c r="AO58" s="25" t="n">
        <f aca="false">ROUND(AN58*$D58,2)</f>
        <v>0</v>
      </c>
      <c r="AP58" s="39"/>
      <c r="AQ58" s="25" t="n">
        <f aca="false">ROUND(AP58*$D58,2)</f>
        <v>0</v>
      </c>
      <c r="AR58" s="39"/>
      <c r="AS58" s="25" t="n">
        <f aca="false">ROUND(AR58*$D58,2)</f>
        <v>0</v>
      </c>
      <c r="AT58" s="39"/>
      <c r="AU58" s="25" t="n">
        <f aca="false">ROUND(AT58*$D58,2)</f>
        <v>0</v>
      </c>
      <c r="AV58" s="39"/>
      <c r="AW58" s="25" t="n">
        <f aca="false">ROUND(AV58*$D58,2)</f>
        <v>0</v>
      </c>
      <c r="AX58" s="39"/>
      <c r="AY58" s="25" t="n">
        <f aca="false">ROUND(AX58*$D58,2)</f>
        <v>0</v>
      </c>
      <c r="AZ58" s="39"/>
      <c r="BA58" s="25" t="n">
        <f aca="false">ROUND(AZ58*$D58,2)</f>
        <v>0</v>
      </c>
      <c r="BB58" s="39"/>
      <c r="BC58" s="25" t="n">
        <f aca="false">ROUND(BB58*$D58,2)</f>
        <v>0</v>
      </c>
      <c r="BD58" s="39"/>
      <c r="BE58" s="25" t="n">
        <f aca="false">ROUND(BD58*$D58,2)</f>
        <v>0</v>
      </c>
      <c r="BF58" s="39"/>
      <c r="BG58" s="25" t="n">
        <f aca="false">ROUND(BF58*$D58,2)</f>
        <v>0</v>
      </c>
      <c r="BH58" s="39"/>
      <c r="BI58" s="25" t="n">
        <f aca="false">ROUND(BH58*$D58,2)</f>
        <v>0</v>
      </c>
      <c r="BJ58" s="39"/>
      <c r="BK58" s="25" t="n">
        <f aca="false">ROUND(BJ58*$D58,2)</f>
        <v>0</v>
      </c>
      <c r="BL58" s="39"/>
      <c r="BM58" s="25" t="n">
        <f aca="false">ROUND(BL58*$D58,2)</f>
        <v>0</v>
      </c>
      <c r="BN58" s="39"/>
      <c r="BO58" s="25" t="n">
        <f aca="false">ROUND(BN58*$D58,2)</f>
        <v>0</v>
      </c>
      <c r="BP58" s="39"/>
      <c r="BQ58" s="25" t="n">
        <f aca="false">ROUND(BP58*$D58,2)</f>
        <v>0</v>
      </c>
      <c r="BR58" s="39"/>
      <c r="BS58" s="25" t="n">
        <f aca="false">ROUND(BR58*$D58,2)</f>
        <v>0</v>
      </c>
      <c r="BT58" s="39"/>
      <c r="BU58" s="25" t="n">
        <f aca="false">ROUND(BT58*$D58,2)</f>
        <v>0</v>
      </c>
      <c r="BV58" s="39"/>
      <c r="BW58" s="25" t="n">
        <f aca="false">ROUND(BV58*$D58,2)</f>
        <v>0</v>
      </c>
      <c r="BX58" s="39"/>
      <c r="BY58" s="25" t="n">
        <f aca="false">ROUND(BX58*$D58,2)</f>
        <v>0</v>
      </c>
      <c r="BZ58" s="39"/>
      <c r="CA58" s="25" t="n">
        <f aca="false">ROUND(BZ58*$D58,2)</f>
        <v>0</v>
      </c>
      <c r="CB58" s="39"/>
      <c r="CC58" s="25" t="n">
        <f aca="false">ROUND(CB58*$D58,2)</f>
        <v>0</v>
      </c>
      <c r="CD58" s="39"/>
      <c r="CE58" s="25" t="n">
        <f aca="false">ROUND(CD58*$D58,2)</f>
        <v>0</v>
      </c>
      <c r="CF58" s="39"/>
      <c r="CG58" s="25" t="n">
        <f aca="false">ROUND(CF58*$D58,2)</f>
        <v>0</v>
      </c>
      <c r="CH58" s="39"/>
      <c r="CI58" s="25" t="n">
        <f aca="false">ROUND(CH58*$D58,2)</f>
        <v>0</v>
      </c>
      <c r="CJ58" s="39"/>
      <c r="CK58" s="25" t="n">
        <f aca="false">ROUND(CJ58*$D58,2)</f>
        <v>0</v>
      </c>
      <c r="CL58" s="39"/>
      <c r="CM58" s="25" t="n">
        <f aca="false">ROUND(CL58*$D58,2)</f>
        <v>0</v>
      </c>
      <c r="CN58" s="39"/>
      <c r="CO58" s="25" t="n">
        <f aca="false">ROUND(CN58*$D58,2)</f>
        <v>0</v>
      </c>
      <c r="CP58" s="39"/>
      <c r="CQ58" s="25" t="n">
        <f aca="false">ROUND(CP58*$D58,2)</f>
        <v>0</v>
      </c>
      <c r="CR58" s="39"/>
      <c r="CS58" s="25" t="n">
        <f aca="false">ROUND(CR58*$D58,2)</f>
        <v>0</v>
      </c>
      <c r="CT58" s="39"/>
      <c r="CU58" s="25" t="n">
        <f aca="false">ROUND(CT58*$D58,2)</f>
        <v>0</v>
      </c>
      <c r="CV58" s="39"/>
      <c r="CW58" s="25" t="n">
        <f aca="false">ROUND(CV58*$D58,2)</f>
        <v>0</v>
      </c>
      <c r="CX58" s="39" t="n">
        <v>0.0156</v>
      </c>
      <c r="CY58" s="25" t="n">
        <f aca="false">ROUND(CX58*$D58,2)</f>
        <v>143</v>
      </c>
      <c r="CZ58" s="39"/>
      <c r="DA58" s="25" t="n">
        <f aca="false">ROUND(CZ58*$D58,2)</f>
        <v>0</v>
      </c>
      <c r="DB58" s="39"/>
      <c r="DC58" s="25" t="n">
        <f aca="false">ROUND(DB58*$D58,2)</f>
        <v>0</v>
      </c>
      <c r="DD58" s="39"/>
      <c r="DE58" s="25" t="n">
        <f aca="false">ROUND(DD58*$D58,2)</f>
        <v>0</v>
      </c>
      <c r="DF58" s="39"/>
      <c r="DG58" s="25" t="n">
        <f aca="false">ROUND(DF58*$D58,2)</f>
        <v>0</v>
      </c>
      <c r="DH58" s="39"/>
      <c r="DI58" s="25" t="n">
        <f aca="false">ROUND(DH58*$D58,2)</f>
        <v>0</v>
      </c>
      <c r="DJ58" s="39"/>
      <c r="DK58" s="25" t="n">
        <f aca="false">ROUND(DJ58*$D58,2)</f>
        <v>0</v>
      </c>
      <c r="DL58" s="39"/>
      <c r="DM58" s="25" t="n">
        <f aca="false">ROUND(DL58*$D58,2)</f>
        <v>0</v>
      </c>
      <c r="DN58" s="39"/>
      <c r="DO58" s="25" t="n">
        <f aca="false">ROUND(DN58*$D58,2)</f>
        <v>0</v>
      </c>
      <c r="DP58" s="39"/>
      <c r="DQ58" s="25" t="n">
        <f aca="false">ROUND(DP58*$D58,2)</f>
        <v>0</v>
      </c>
      <c r="DR58" s="39"/>
      <c r="DS58" s="25" t="n">
        <f aca="false">ROUND(DR58*$D58,2)</f>
        <v>0</v>
      </c>
      <c r="DT58" s="39"/>
      <c r="DU58" s="25" t="n">
        <f aca="false">ROUND(DT58*$D58,2)</f>
        <v>0</v>
      </c>
      <c r="DV58" s="39"/>
      <c r="DW58" s="25" t="n">
        <f aca="false">ROUND(DV58*$D58,2)</f>
        <v>0</v>
      </c>
      <c r="DX58" s="39"/>
      <c r="DY58" s="25" t="n">
        <f aca="false">ROUND(DX58*$D58,2)</f>
        <v>0</v>
      </c>
      <c r="DZ58" s="39"/>
      <c r="EA58" s="25" t="n">
        <f aca="false">ROUND(DZ58*$D58,2)</f>
        <v>0</v>
      </c>
      <c r="EB58" s="39"/>
      <c r="EC58" s="25" t="n">
        <f aca="false">ROUND(EB58*$D58,2)</f>
        <v>0</v>
      </c>
      <c r="ED58" s="39"/>
      <c r="EE58" s="25" t="n">
        <f aca="false">ROUND(ED58*$D58,2)</f>
        <v>0</v>
      </c>
      <c r="EF58" s="39"/>
      <c r="EG58" s="25" t="n">
        <f aca="false">ROUND(EF58*$D58,2)</f>
        <v>0</v>
      </c>
      <c r="EH58" s="39"/>
      <c r="EI58" s="25" t="n">
        <f aca="false">ROUND(EH58*$D58,2)</f>
        <v>0</v>
      </c>
      <c r="EJ58" s="39"/>
      <c r="EK58" s="25" t="n">
        <f aca="false">ROUND(EJ58*$D58,2)</f>
        <v>0</v>
      </c>
      <c r="EL58" s="39"/>
      <c r="EM58" s="25" t="n">
        <f aca="false">ROUND(EL58*$D58,2)</f>
        <v>0</v>
      </c>
      <c r="EN58" s="39"/>
      <c r="EO58" s="25" t="n">
        <f aca="false">ROUND(EN58*$D58,2)</f>
        <v>0</v>
      </c>
      <c r="EP58" s="39"/>
      <c r="EQ58" s="25" t="n">
        <f aca="false">ROUND(EP58*$D58,2)</f>
        <v>0</v>
      </c>
      <c r="ER58" s="39"/>
      <c r="ES58" s="25" t="n">
        <f aca="false">ROUND(ER58*$D58,2)</f>
        <v>0</v>
      </c>
      <c r="ET58" s="39"/>
      <c r="EU58" s="25" t="n">
        <f aca="false">ROUND(ET58*$D58,2)</f>
        <v>0</v>
      </c>
      <c r="EV58" s="39"/>
      <c r="EW58" s="25" t="n">
        <f aca="false">ROUND(EV58*$D58,2)</f>
        <v>0</v>
      </c>
      <c r="EX58" s="39"/>
      <c r="EY58" s="25" t="n">
        <f aca="false">ROUND(EX58*$D58,2)</f>
        <v>0</v>
      </c>
      <c r="FA58" s="25" t="n">
        <f aca="false">ROUND(EZ58*$D58,2)</f>
        <v>0</v>
      </c>
      <c r="FC58" s="25" t="n">
        <f aca="false">ROUND(FB58*$D58,2)</f>
        <v>0</v>
      </c>
      <c r="FE58" s="25" t="n">
        <f aca="false">ROUND(FD58*$D58,2)</f>
        <v>0</v>
      </c>
      <c r="FG58" s="25" t="n">
        <f aca="false">ROUND(FF58*$D58,2)</f>
        <v>0</v>
      </c>
      <c r="FI58" s="25" t="n">
        <f aca="false">ROUND(FH58*$D58,2)</f>
        <v>0</v>
      </c>
      <c r="FK58" s="25" t="n">
        <f aca="false">ROUND(FJ58*$D58,2)</f>
        <v>0</v>
      </c>
      <c r="FM58" s="25" t="n">
        <f aca="false">ROUND(FL58*$D58,2)</f>
        <v>0</v>
      </c>
      <c r="FO58" s="25" t="n">
        <f aca="false">ROUND(FN58*$D58,2)</f>
        <v>0</v>
      </c>
      <c r="FQ58" s="25" t="n">
        <f aca="false">ROUND(FP58*$D58,2)</f>
        <v>0</v>
      </c>
      <c r="FS58" s="25" t="n">
        <f aca="false">ROUND(FR58*$D58,2)</f>
        <v>0</v>
      </c>
      <c r="FU58" s="25" t="n">
        <f aca="false">ROUND(FT58*$D58,2)</f>
        <v>0</v>
      </c>
      <c r="FX58" s="6"/>
      <c r="FY58" s="26" t="n">
        <f aca="false">ROUND(FX58*$D58,2)</f>
        <v>0</v>
      </c>
      <c r="FZ58" s="6"/>
      <c r="GA58" s="27" t="n">
        <f aca="false">ROUND(FZ58*$D58,2)</f>
        <v>0</v>
      </c>
      <c r="GB58" s="39"/>
      <c r="GC58" s="25" t="n">
        <f aca="false">ROUND(GB58*$D58,2)</f>
        <v>0</v>
      </c>
      <c r="GD58" s="39"/>
      <c r="GE58" s="25" t="n">
        <f aca="false">ROUND(GD58*$D58,2)</f>
        <v>0</v>
      </c>
    </row>
    <row r="59" customFormat="false" ht="12.75" hidden="false" customHeight="false" outlineLevel="0" collapsed="false">
      <c r="A59" s="37" t="n">
        <f aca="false">SUM(F59:EC59)</f>
        <v>108.30092</v>
      </c>
      <c r="B59" s="6" t="n">
        <v>48</v>
      </c>
      <c r="C59" s="38" t="s">
        <v>213</v>
      </c>
      <c r="D59" s="46" t="n">
        <v>9916.67</v>
      </c>
      <c r="E59" s="35" t="s">
        <v>164</v>
      </c>
      <c r="F59" s="39"/>
      <c r="G59" s="25" t="n">
        <f aca="false">ROUND(F59*$D59,2)</f>
        <v>0</v>
      </c>
      <c r="H59" s="39"/>
      <c r="I59" s="25" t="n">
        <f aca="false">ROUND(H59*$D59,2)</f>
        <v>0</v>
      </c>
      <c r="J59" s="39"/>
      <c r="K59" s="25" t="n">
        <f aca="false">ROUND(J59*$D59,2)</f>
        <v>0</v>
      </c>
      <c r="L59" s="39"/>
      <c r="M59" s="25" t="n">
        <f aca="false">ROUND(L59*$D59,2)</f>
        <v>0</v>
      </c>
      <c r="N59" s="39"/>
      <c r="O59" s="25" t="n">
        <f aca="false">ROUND(N59*$D59,2)</f>
        <v>0</v>
      </c>
      <c r="P59" s="39"/>
      <c r="Q59" s="25" t="n">
        <f aca="false">ROUND(P59*$D59,2)</f>
        <v>0</v>
      </c>
      <c r="R59" s="39"/>
      <c r="S59" s="25" t="n">
        <f aca="false">ROUND(R59*$D59,2)</f>
        <v>0</v>
      </c>
      <c r="T59" s="39"/>
      <c r="U59" s="25" t="n">
        <f aca="false">ROUND(T59*$D59,2)</f>
        <v>0</v>
      </c>
      <c r="V59" s="39"/>
      <c r="W59" s="25" t="n">
        <f aca="false">ROUND(V59*$D59,2)</f>
        <v>0</v>
      </c>
      <c r="X59" s="39"/>
      <c r="Y59" s="25" t="n">
        <f aca="false">ROUND(X59*$D59,2)</f>
        <v>0</v>
      </c>
      <c r="Z59" s="39"/>
      <c r="AA59" s="25" t="n">
        <f aca="false">ROUND(Z59*$D59,2)</f>
        <v>0</v>
      </c>
      <c r="AB59" s="39"/>
      <c r="AC59" s="25" t="n">
        <f aca="false">ROUND(AB59*$D59,2)</f>
        <v>0</v>
      </c>
      <c r="AD59" s="39"/>
      <c r="AE59" s="25" t="n">
        <f aca="false">ROUND(AD59*$D59,2)</f>
        <v>0</v>
      </c>
      <c r="AF59" s="39"/>
      <c r="AG59" s="25" t="n">
        <f aca="false">ROUND(AF59*$D59,2)</f>
        <v>0</v>
      </c>
      <c r="AH59" s="39"/>
      <c r="AI59" s="25" t="n">
        <f aca="false">ROUND(AH59*$D59,2)</f>
        <v>0</v>
      </c>
      <c r="AJ59" s="39"/>
      <c r="AK59" s="25" t="n">
        <f aca="false">ROUND(AJ59*$D59,2)</f>
        <v>0</v>
      </c>
      <c r="AL59" s="39"/>
      <c r="AM59" s="25" t="n">
        <f aca="false">ROUND(AL59*$D59,2)</f>
        <v>0</v>
      </c>
      <c r="AN59" s="39"/>
      <c r="AO59" s="25" t="n">
        <f aca="false">ROUND(AN59*$D59,2)</f>
        <v>0</v>
      </c>
      <c r="AP59" s="39"/>
      <c r="AQ59" s="25" t="n">
        <f aca="false">ROUND(AP59*$D59,2)</f>
        <v>0</v>
      </c>
      <c r="AR59" s="39"/>
      <c r="AS59" s="25" t="n">
        <f aca="false">ROUND(AR59*$D59,2)</f>
        <v>0</v>
      </c>
      <c r="AT59" s="39"/>
      <c r="AU59" s="25" t="n">
        <f aca="false">ROUND(AT59*$D59,2)</f>
        <v>0</v>
      </c>
      <c r="AV59" s="39"/>
      <c r="AW59" s="25" t="n">
        <f aca="false">ROUND(AV59*$D59,2)</f>
        <v>0</v>
      </c>
      <c r="AX59" s="39"/>
      <c r="AY59" s="25" t="n">
        <f aca="false">ROUND(AX59*$D59,2)</f>
        <v>0</v>
      </c>
      <c r="AZ59" s="39"/>
      <c r="BA59" s="25" t="n">
        <f aca="false">ROUND(AZ59*$D59,2)</f>
        <v>0</v>
      </c>
      <c r="BB59" s="39"/>
      <c r="BC59" s="25" t="n">
        <f aca="false">ROUND(BB59*$D59,2)</f>
        <v>0</v>
      </c>
      <c r="BD59" s="39"/>
      <c r="BE59" s="25" t="n">
        <f aca="false">ROUND(BD59*$D59,2)</f>
        <v>0</v>
      </c>
      <c r="BF59" s="39"/>
      <c r="BG59" s="25" t="n">
        <f aca="false">ROUND(BF59*$D59,2)</f>
        <v>0</v>
      </c>
      <c r="BH59" s="39"/>
      <c r="BI59" s="25" t="n">
        <f aca="false">ROUND(BH59*$D59,2)</f>
        <v>0</v>
      </c>
      <c r="BJ59" s="39"/>
      <c r="BK59" s="25" t="n">
        <f aca="false">ROUND(BJ59*$D59,2)</f>
        <v>0</v>
      </c>
      <c r="BL59" s="39"/>
      <c r="BM59" s="25" t="n">
        <f aca="false">ROUND(BL59*$D59,2)</f>
        <v>0</v>
      </c>
      <c r="BN59" s="39"/>
      <c r="BO59" s="25" t="n">
        <f aca="false">ROUND(BN59*$D59,2)</f>
        <v>0</v>
      </c>
      <c r="BP59" s="39"/>
      <c r="BQ59" s="25" t="n">
        <f aca="false">ROUND(BP59*$D59,2)</f>
        <v>0</v>
      </c>
      <c r="BR59" s="39"/>
      <c r="BS59" s="25" t="n">
        <f aca="false">ROUND(BR59*$D59,2)</f>
        <v>0</v>
      </c>
      <c r="BT59" s="39"/>
      <c r="BU59" s="25" t="n">
        <f aca="false">ROUND(BT59*$D59,2)</f>
        <v>0</v>
      </c>
      <c r="BV59" s="39"/>
      <c r="BW59" s="25" t="n">
        <f aca="false">ROUND(BV59*$D59,2)</f>
        <v>0</v>
      </c>
      <c r="BX59" s="39"/>
      <c r="BY59" s="25" t="n">
        <f aca="false">ROUND(BX59*$D59,2)</f>
        <v>0</v>
      </c>
      <c r="BZ59" s="39"/>
      <c r="CA59" s="25" t="n">
        <f aca="false">ROUND(BZ59*$D59,2)</f>
        <v>0</v>
      </c>
      <c r="CB59" s="39"/>
      <c r="CC59" s="25" t="n">
        <f aca="false">ROUND(CB59*$D59,2)</f>
        <v>0</v>
      </c>
      <c r="CD59" s="39"/>
      <c r="CE59" s="25" t="n">
        <f aca="false">ROUND(CD59*$D59,2)</f>
        <v>0</v>
      </c>
      <c r="CF59" s="39"/>
      <c r="CG59" s="25" t="n">
        <f aca="false">ROUND(CF59*$D59,2)</f>
        <v>0</v>
      </c>
      <c r="CH59" s="39"/>
      <c r="CI59" s="25" t="n">
        <f aca="false">ROUND(CH59*$D59,2)</f>
        <v>0</v>
      </c>
      <c r="CJ59" s="39"/>
      <c r="CK59" s="25" t="n">
        <f aca="false">ROUND(CJ59*$D59,2)</f>
        <v>0</v>
      </c>
      <c r="CL59" s="39"/>
      <c r="CM59" s="25" t="n">
        <f aca="false">ROUND(CL59*$D59,2)</f>
        <v>0</v>
      </c>
      <c r="CN59" s="39"/>
      <c r="CO59" s="25" t="n">
        <f aca="false">ROUND(CN59*$D59,2)</f>
        <v>0</v>
      </c>
      <c r="CP59" s="39"/>
      <c r="CQ59" s="25" t="n">
        <f aca="false">ROUND(CP59*$D59,2)</f>
        <v>0</v>
      </c>
      <c r="CR59" s="39"/>
      <c r="CS59" s="25" t="n">
        <f aca="false">ROUND(CR59*$D59,2)</f>
        <v>0</v>
      </c>
      <c r="CT59" s="39"/>
      <c r="CU59" s="25" t="n">
        <f aca="false">ROUND(CT59*$D59,2)</f>
        <v>0</v>
      </c>
      <c r="CV59" s="39"/>
      <c r="CW59" s="25" t="n">
        <f aca="false">ROUND(CV59*$D59,2)</f>
        <v>0</v>
      </c>
      <c r="CX59" s="39"/>
      <c r="CY59" s="25" t="n">
        <f aca="false">ROUND(CX59*$D59,2)</f>
        <v>0</v>
      </c>
      <c r="CZ59" s="43" t="n">
        <f aca="false">0.0105*1.04</f>
        <v>0.01092</v>
      </c>
      <c r="DA59" s="25" t="n">
        <f aca="false">ROUND(CZ59*$D59,2)</f>
        <v>108.29</v>
      </c>
      <c r="DB59" s="39"/>
      <c r="DC59" s="25" t="n">
        <f aca="false">ROUND(DB59*$D59,2)</f>
        <v>0</v>
      </c>
      <c r="DD59" s="39"/>
      <c r="DE59" s="25" t="n">
        <f aca="false">ROUND(DD59*$D59,2)</f>
        <v>0</v>
      </c>
      <c r="DF59" s="39"/>
      <c r="DG59" s="25" t="n">
        <f aca="false">ROUND(DF59*$D59,2)</f>
        <v>0</v>
      </c>
      <c r="DH59" s="39"/>
      <c r="DI59" s="25" t="n">
        <f aca="false">ROUND(DH59*$D59,2)</f>
        <v>0</v>
      </c>
      <c r="DJ59" s="39"/>
      <c r="DK59" s="25" t="n">
        <f aca="false">ROUND(DJ59*$D59,2)</f>
        <v>0</v>
      </c>
      <c r="DL59" s="39"/>
      <c r="DM59" s="25" t="n">
        <f aca="false">ROUND(DL59*$D59,2)</f>
        <v>0</v>
      </c>
      <c r="DN59" s="39"/>
      <c r="DO59" s="25" t="n">
        <f aca="false">ROUND(DN59*$D59,2)</f>
        <v>0</v>
      </c>
      <c r="DP59" s="39"/>
      <c r="DQ59" s="25" t="n">
        <f aca="false">ROUND(DP59*$D59,2)</f>
        <v>0</v>
      </c>
      <c r="DR59" s="39"/>
      <c r="DS59" s="25" t="n">
        <f aca="false">ROUND(DR59*$D59,2)</f>
        <v>0</v>
      </c>
      <c r="DT59" s="39"/>
      <c r="DU59" s="25" t="n">
        <f aca="false">ROUND(DT59*$D59,2)</f>
        <v>0</v>
      </c>
      <c r="DV59" s="39"/>
      <c r="DW59" s="25" t="n">
        <f aca="false">ROUND(DV59*$D59,2)</f>
        <v>0</v>
      </c>
      <c r="DX59" s="39"/>
      <c r="DY59" s="25" t="n">
        <f aca="false">ROUND(DX59*$D59,2)</f>
        <v>0</v>
      </c>
      <c r="DZ59" s="39"/>
      <c r="EA59" s="25" t="n">
        <f aca="false">ROUND(DZ59*$D59,2)</f>
        <v>0</v>
      </c>
      <c r="EB59" s="39"/>
      <c r="EC59" s="25" t="n">
        <f aca="false">ROUND(EB59*$D59,2)</f>
        <v>0</v>
      </c>
      <c r="ED59" s="39"/>
      <c r="EE59" s="25" t="n">
        <f aca="false">ROUND(ED59*$D59,2)</f>
        <v>0</v>
      </c>
      <c r="EF59" s="39"/>
      <c r="EG59" s="25" t="n">
        <f aca="false">ROUND(EF59*$D59,2)</f>
        <v>0</v>
      </c>
      <c r="EH59" s="39"/>
      <c r="EI59" s="25" t="n">
        <f aca="false">ROUND(EH59*$D59,2)</f>
        <v>0</v>
      </c>
      <c r="EJ59" s="39"/>
      <c r="EK59" s="25" t="n">
        <f aca="false">ROUND(EJ59*$D59,2)</f>
        <v>0</v>
      </c>
      <c r="EL59" s="39"/>
      <c r="EM59" s="25" t="n">
        <f aca="false">ROUND(EL59*$D59,2)</f>
        <v>0</v>
      </c>
      <c r="EN59" s="39"/>
      <c r="EO59" s="25" t="n">
        <f aca="false">ROUND(EN59*$D59,2)</f>
        <v>0</v>
      </c>
      <c r="EP59" s="39"/>
      <c r="EQ59" s="25" t="n">
        <f aca="false">ROUND(EP59*$D59,2)</f>
        <v>0</v>
      </c>
      <c r="ER59" s="39"/>
      <c r="ES59" s="25" t="n">
        <f aca="false">ROUND(ER59*$D59,2)</f>
        <v>0</v>
      </c>
      <c r="ET59" s="39"/>
      <c r="EU59" s="25" t="n">
        <f aca="false">ROUND(ET59*$D59,2)</f>
        <v>0</v>
      </c>
      <c r="EV59" s="39"/>
      <c r="EW59" s="25" t="n">
        <f aca="false">ROUND(EV59*$D59,2)</f>
        <v>0</v>
      </c>
      <c r="EX59" s="39"/>
      <c r="EY59" s="25" t="n">
        <f aca="false">ROUND(EX59*$D59,2)</f>
        <v>0</v>
      </c>
      <c r="FA59" s="25" t="n">
        <f aca="false">ROUND(EZ59*$D59,2)</f>
        <v>0</v>
      </c>
      <c r="FC59" s="25" t="n">
        <f aca="false">ROUND(FB59*$D59,2)</f>
        <v>0</v>
      </c>
      <c r="FE59" s="25" t="n">
        <f aca="false">ROUND(FD59*$D59,2)</f>
        <v>0</v>
      </c>
      <c r="FG59" s="25" t="n">
        <f aca="false">ROUND(FF59*$D59,2)</f>
        <v>0</v>
      </c>
      <c r="FI59" s="25" t="n">
        <f aca="false">ROUND(FH59*$D59,2)</f>
        <v>0</v>
      </c>
      <c r="FK59" s="25" t="n">
        <f aca="false">ROUND(FJ59*$D59,2)</f>
        <v>0</v>
      </c>
      <c r="FM59" s="25" t="n">
        <f aca="false">ROUND(FL59*$D59,2)</f>
        <v>0</v>
      </c>
      <c r="FO59" s="25" t="n">
        <f aca="false">ROUND(FN59*$D59,2)</f>
        <v>0</v>
      </c>
      <c r="FQ59" s="25" t="n">
        <f aca="false">ROUND(FP59*$D59,2)</f>
        <v>0</v>
      </c>
      <c r="FS59" s="25" t="n">
        <f aca="false">ROUND(FR59*$D59,2)</f>
        <v>0</v>
      </c>
      <c r="FU59" s="25" t="n">
        <f aca="false">ROUND(FT59*$D59,2)</f>
        <v>0</v>
      </c>
      <c r="FX59" s="6"/>
      <c r="FY59" s="26" t="n">
        <f aca="false">ROUND(FX59*$D59,2)</f>
        <v>0</v>
      </c>
      <c r="FZ59" s="6"/>
      <c r="GA59" s="27" t="n">
        <f aca="false">ROUND(FZ59*$D59,2)</f>
        <v>0</v>
      </c>
      <c r="GB59" s="39"/>
      <c r="GC59" s="25" t="n">
        <f aca="false">ROUND(GB59*$D59,2)</f>
        <v>0</v>
      </c>
      <c r="GD59" s="39"/>
      <c r="GE59" s="25" t="n">
        <f aca="false">ROUND(GD59*$D59,2)</f>
        <v>0</v>
      </c>
    </row>
    <row r="60" customFormat="false" ht="12.75" hidden="false" customHeight="false" outlineLevel="0" collapsed="false">
      <c r="A60" s="37" t="n">
        <f aca="false">SUM(F60:EC60)</f>
        <v>2727.56112</v>
      </c>
      <c r="B60" s="6" t="n">
        <v>49</v>
      </c>
      <c r="C60" s="38" t="s">
        <v>214</v>
      </c>
      <c r="D60" s="46" t="n">
        <v>2751</v>
      </c>
      <c r="E60" s="35" t="s">
        <v>164</v>
      </c>
      <c r="F60" s="39"/>
      <c r="G60" s="25" t="n">
        <f aca="false">ROUND(F60*$D60,2)</f>
        <v>0</v>
      </c>
      <c r="H60" s="39"/>
      <c r="I60" s="25" t="n">
        <f aca="false">ROUND(H60*$D60,2)</f>
        <v>0</v>
      </c>
      <c r="J60" s="39"/>
      <c r="K60" s="25" t="n">
        <f aca="false">ROUND(J60*$D60,2)</f>
        <v>0</v>
      </c>
      <c r="L60" s="39"/>
      <c r="M60" s="25" t="n">
        <f aca="false">ROUND(L60*$D60,2)</f>
        <v>0</v>
      </c>
      <c r="N60" s="39"/>
      <c r="O60" s="25" t="n">
        <f aca="false">ROUND(N60*$D60,2)</f>
        <v>0</v>
      </c>
      <c r="P60" s="39"/>
      <c r="Q60" s="25" t="n">
        <f aca="false">ROUND(P60*$D60,2)</f>
        <v>0</v>
      </c>
      <c r="R60" s="39"/>
      <c r="S60" s="25" t="n">
        <f aca="false">ROUND(R60*$D60,2)</f>
        <v>0</v>
      </c>
      <c r="T60" s="39"/>
      <c r="U60" s="25" t="n">
        <f aca="false">ROUND(T60*$D60,2)</f>
        <v>0</v>
      </c>
      <c r="V60" s="39"/>
      <c r="W60" s="25" t="n">
        <f aca="false">ROUND(V60*$D60,2)</f>
        <v>0</v>
      </c>
      <c r="X60" s="39"/>
      <c r="Y60" s="25" t="n">
        <f aca="false">ROUND(X60*$D60,2)</f>
        <v>0</v>
      </c>
      <c r="Z60" s="39"/>
      <c r="AA60" s="25" t="n">
        <f aca="false">ROUND(Z60*$D60,2)</f>
        <v>0</v>
      </c>
      <c r="AB60" s="39"/>
      <c r="AC60" s="25" t="n">
        <f aca="false">ROUND(AB60*$D60,2)</f>
        <v>0</v>
      </c>
      <c r="AD60" s="39"/>
      <c r="AE60" s="25" t="n">
        <f aca="false">ROUND(AD60*$D60,2)</f>
        <v>0</v>
      </c>
      <c r="AF60" s="39"/>
      <c r="AG60" s="25" t="n">
        <f aca="false">ROUND(AF60*$D60,2)</f>
        <v>0</v>
      </c>
      <c r="AH60" s="39"/>
      <c r="AI60" s="25" t="n">
        <f aca="false">ROUND(AH60*$D60,2)</f>
        <v>0</v>
      </c>
      <c r="AJ60" s="39"/>
      <c r="AK60" s="25" t="n">
        <f aca="false">ROUND(AJ60*$D60,2)</f>
        <v>0</v>
      </c>
      <c r="AL60" s="39"/>
      <c r="AM60" s="25" t="n">
        <f aca="false">ROUND(AL60*$D60,2)</f>
        <v>0</v>
      </c>
      <c r="AN60" s="39"/>
      <c r="AO60" s="25" t="n">
        <f aca="false">ROUND(AN60*$D60,2)</f>
        <v>0</v>
      </c>
      <c r="AP60" s="39"/>
      <c r="AQ60" s="25" t="n">
        <f aca="false">ROUND(AP60*$D60,2)</f>
        <v>0</v>
      </c>
      <c r="AR60" s="39"/>
      <c r="AS60" s="25" t="n">
        <f aca="false">ROUND(AR60*$D60,2)</f>
        <v>0</v>
      </c>
      <c r="AT60" s="39"/>
      <c r="AU60" s="25" t="n">
        <f aca="false">ROUND(AT60*$D60,2)</f>
        <v>0</v>
      </c>
      <c r="AV60" s="39"/>
      <c r="AW60" s="25" t="n">
        <f aca="false">ROUND(AV60*$D60,2)</f>
        <v>0</v>
      </c>
      <c r="AX60" s="39"/>
      <c r="AY60" s="25" t="n">
        <f aca="false">ROUND(AX60*$D60,2)</f>
        <v>0</v>
      </c>
      <c r="AZ60" s="39"/>
      <c r="BA60" s="25" t="n">
        <f aca="false">ROUND(AZ60*$D60,2)</f>
        <v>0</v>
      </c>
      <c r="BB60" s="39"/>
      <c r="BC60" s="25" t="n">
        <f aca="false">ROUND(BB60*$D60,2)</f>
        <v>0</v>
      </c>
      <c r="BD60" s="39"/>
      <c r="BE60" s="25" t="n">
        <f aca="false">ROUND(BD60*$D60,2)</f>
        <v>0</v>
      </c>
      <c r="BF60" s="39"/>
      <c r="BG60" s="25" t="n">
        <f aca="false">ROUND(BF60*$D60,2)</f>
        <v>0</v>
      </c>
      <c r="BH60" s="39"/>
      <c r="BI60" s="25" t="n">
        <f aca="false">ROUND(BH60*$D60,2)</f>
        <v>0</v>
      </c>
      <c r="BJ60" s="39"/>
      <c r="BK60" s="25" t="n">
        <f aca="false">ROUND(BJ60*$D60,2)</f>
        <v>0</v>
      </c>
      <c r="BL60" s="39"/>
      <c r="BM60" s="25" t="n">
        <f aca="false">ROUND(BL60*$D60,2)</f>
        <v>0</v>
      </c>
      <c r="BN60" s="39"/>
      <c r="BO60" s="25" t="n">
        <f aca="false">ROUND(BN60*$D60,2)</f>
        <v>0</v>
      </c>
      <c r="BP60" s="39"/>
      <c r="BQ60" s="25" t="n">
        <f aca="false">ROUND(BP60*$D60,2)</f>
        <v>0</v>
      </c>
      <c r="BR60" s="39"/>
      <c r="BS60" s="25" t="n">
        <f aca="false">ROUND(BR60*$D60,2)</f>
        <v>0</v>
      </c>
      <c r="BT60" s="39"/>
      <c r="BU60" s="25" t="n">
        <f aca="false">ROUND(BT60*$D60,2)</f>
        <v>0</v>
      </c>
      <c r="BV60" s="39"/>
      <c r="BW60" s="25" t="n">
        <f aca="false">ROUND(BV60*$D60,2)</f>
        <v>0</v>
      </c>
      <c r="BX60" s="39"/>
      <c r="BY60" s="25" t="n">
        <f aca="false">ROUND(BX60*$D60,2)</f>
        <v>0</v>
      </c>
      <c r="BZ60" s="39"/>
      <c r="CA60" s="25" t="n">
        <f aca="false">ROUND(BZ60*$D60,2)</f>
        <v>0</v>
      </c>
      <c r="CB60" s="39"/>
      <c r="CC60" s="25" t="n">
        <f aca="false">ROUND(CB60*$D60,2)</f>
        <v>0</v>
      </c>
      <c r="CD60" s="39"/>
      <c r="CE60" s="25" t="n">
        <f aca="false">ROUND(CD60*$D60,2)</f>
        <v>0</v>
      </c>
      <c r="CF60" s="39"/>
      <c r="CG60" s="25" t="n">
        <f aca="false">ROUND(CF60*$D60,2)</f>
        <v>0</v>
      </c>
      <c r="CH60" s="39"/>
      <c r="CI60" s="25" t="n">
        <f aca="false">ROUND(CH60*$D60,2)</f>
        <v>0</v>
      </c>
      <c r="CJ60" s="39"/>
      <c r="CK60" s="25" t="n">
        <f aca="false">ROUND(CJ60*$D60,2)</f>
        <v>0</v>
      </c>
      <c r="CL60" s="39"/>
      <c r="CM60" s="25" t="n">
        <f aca="false">ROUND(CL60*$D60,2)</f>
        <v>0</v>
      </c>
      <c r="CN60" s="39"/>
      <c r="CO60" s="25" t="n">
        <f aca="false">ROUND(CN60*$D60,2)</f>
        <v>0</v>
      </c>
      <c r="CP60" s="39"/>
      <c r="CQ60" s="25" t="n">
        <f aca="false">ROUND(CP60*$D60,2)</f>
        <v>0</v>
      </c>
      <c r="CR60" s="39"/>
      <c r="CS60" s="25" t="n">
        <f aca="false">ROUND(CR60*$D60,2)</f>
        <v>0</v>
      </c>
      <c r="CT60" s="39"/>
      <c r="CU60" s="25" t="n">
        <f aca="false">ROUND(CT60*$D60,2)</f>
        <v>0</v>
      </c>
      <c r="CV60" s="39"/>
      <c r="CW60" s="25" t="n">
        <f aca="false">ROUND(CV60*$D60,2)</f>
        <v>0</v>
      </c>
      <c r="CX60" s="39"/>
      <c r="CY60" s="25" t="n">
        <f aca="false">ROUND(CX60*$D60,2)</f>
        <v>0</v>
      </c>
      <c r="CZ60" s="43"/>
      <c r="DA60" s="25" t="n">
        <f aca="false">ROUND(CZ60*$D60,2)</f>
        <v>0</v>
      </c>
      <c r="DB60" s="39"/>
      <c r="DC60" s="25" t="n">
        <f aca="false">ROUND(DB60*$D60,2)</f>
        <v>0</v>
      </c>
      <c r="DD60" s="39"/>
      <c r="DE60" s="25" t="n">
        <f aca="false">ROUND(DD60*$D60,2)</f>
        <v>0</v>
      </c>
      <c r="DF60" s="39"/>
      <c r="DG60" s="25" t="n">
        <f aca="false">ROUND(DF60*$D60,2)</f>
        <v>0</v>
      </c>
      <c r="DH60" s="39"/>
      <c r="DI60" s="25" t="n">
        <f aca="false">ROUND(DH60*$D60,2)</f>
        <v>0</v>
      </c>
      <c r="DJ60" s="39"/>
      <c r="DK60" s="25" t="n">
        <f aca="false">ROUND(DJ60*$D60,2)</f>
        <v>0</v>
      </c>
      <c r="DL60" s="39"/>
      <c r="DM60" s="25" t="n">
        <f aca="false">ROUND(DL60*$D60,2)</f>
        <v>0</v>
      </c>
      <c r="DN60" s="39"/>
      <c r="DO60" s="25" t="n">
        <f aca="false">ROUND(DN60*$D60,2)</f>
        <v>0</v>
      </c>
      <c r="DP60" s="39"/>
      <c r="DQ60" s="25" t="n">
        <f aca="false">ROUND(DP60*$D60,2)</f>
        <v>0</v>
      </c>
      <c r="DR60" s="39"/>
      <c r="DS60" s="25" t="n">
        <f aca="false">ROUND(DR60*$D60,2)</f>
        <v>0</v>
      </c>
      <c r="DT60" s="39"/>
      <c r="DU60" s="25" t="n">
        <f aca="false">ROUND(DT60*$D60,2)</f>
        <v>0</v>
      </c>
      <c r="DV60" s="39"/>
      <c r="DW60" s="25" t="n">
        <f aca="false">ROUND(DV60*$D60,2)</f>
        <v>0</v>
      </c>
      <c r="DX60" s="39"/>
      <c r="DY60" s="25" t="n">
        <f aca="false">ROUND(DX60*$D60,2)</f>
        <v>0</v>
      </c>
      <c r="DZ60" s="44" t="n">
        <f aca="false">0.263*1.04</f>
        <v>0.27352</v>
      </c>
      <c r="EA60" s="25" t="n">
        <f aca="false">ROUND(DZ60*$D60,2)</f>
        <v>752.45</v>
      </c>
      <c r="EB60" s="44" t="n">
        <f aca="false">0.69*1.04</f>
        <v>0.7176</v>
      </c>
      <c r="EC60" s="25" t="n">
        <f aca="false">ROUND(EB60*$D60,2)</f>
        <v>1974.12</v>
      </c>
      <c r="ED60" s="39"/>
      <c r="EE60" s="25" t="n">
        <f aca="false">ROUND(ED60*$D60,2)</f>
        <v>0</v>
      </c>
      <c r="EF60" s="39"/>
      <c r="EG60" s="25" t="n">
        <f aca="false">ROUND(EF60*$D60,2)</f>
        <v>0</v>
      </c>
      <c r="EH60" s="39"/>
      <c r="EI60" s="25" t="n">
        <f aca="false">ROUND(EH60*$D60,2)</f>
        <v>0</v>
      </c>
      <c r="EJ60" s="39"/>
      <c r="EK60" s="25" t="n">
        <f aca="false">ROUND(EJ60*$D60,2)</f>
        <v>0</v>
      </c>
      <c r="EL60" s="39"/>
      <c r="EM60" s="25" t="n">
        <f aca="false">ROUND(EL60*$D60,2)</f>
        <v>0</v>
      </c>
      <c r="EN60" s="39"/>
      <c r="EO60" s="25" t="n">
        <f aca="false">ROUND(EN60*$D60,2)</f>
        <v>0</v>
      </c>
      <c r="EP60" s="39"/>
      <c r="EQ60" s="25" t="n">
        <f aca="false">ROUND(EP60*$D60,2)</f>
        <v>0</v>
      </c>
      <c r="ER60" s="39"/>
      <c r="ES60" s="25" t="n">
        <f aca="false">ROUND(ER60*$D60,2)</f>
        <v>0</v>
      </c>
      <c r="ET60" s="39"/>
      <c r="EU60" s="25" t="n">
        <f aca="false">ROUND(ET60*$D60,2)</f>
        <v>0</v>
      </c>
      <c r="EV60" s="39"/>
      <c r="EW60" s="25" t="n">
        <f aca="false">ROUND(EV60*$D60,2)</f>
        <v>0</v>
      </c>
      <c r="EX60" s="39"/>
      <c r="EY60" s="25" t="n">
        <f aca="false">ROUND(EX60*$D60,2)</f>
        <v>0</v>
      </c>
      <c r="FA60" s="25" t="n">
        <f aca="false">ROUND(EZ60*$D60,2)</f>
        <v>0</v>
      </c>
      <c r="FC60" s="25" t="n">
        <f aca="false">ROUND(FB60*$D60,2)</f>
        <v>0</v>
      </c>
      <c r="FE60" s="25" t="n">
        <f aca="false">ROUND(FD60*$D60,2)</f>
        <v>0</v>
      </c>
      <c r="FG60" s="25" t="n">
        <f aca="false">ROUND(FF60*$D60,2)</f>
        <v>0</v>
      </c>
      <c r="FI60" s="25" t="n">
        <f aca="false">ROUND(FH60*$D60,2)</f>
        <v>0</v>
      </c>
      <c r="FK60" s="25" t="n">
        <f aca="false">ROUND(FJ60*$D60,2)</f>
        <v>0</v>
      </c>
      <c r="FM60" s="25" t="n">
        <f aca="false">ROUND(FL60*$D60,2)</f>
        <v>0</v>
      </c>
      <c r="FO60" s="25" t="n">
        <f aca="false">ROUND(FN60*$D60,2)</f>
        <v>0</v>
      </c>
      <c r="FQ60" s="25" t="n">
        <f aca="false">ROUND(FP60*$D60,2)</f>
        <v>0</v>
      </c>
      <c r="FS60" s="25" t="n">
        <f aca="false">ROUND(FR60*$D60,2)</f>
        <v>0</v>
      </c>
      <c r="FU60" s="25" t="n">
        <f aca="false">ROUND(FT60*$D60,2)</f>
        <v>0</v>
      </c>
      <c r="FX60" s="6"/>
      <c r="FY60" s="26" t="n">
        <f aca="false">ROUND(FX60*$D60,2)</f>
        <v>0</v>
      </c>
      <c r="FZ60" s="6"/>
      <c r="GA60" s="27" t="n">
        <f aca="false">ROUND(FZ60*$D60,2)</f>
        <v>0</v>
      </c>
      <c r="GB60" s="39"/>
      <c r="GC60" s="25" t="n">
        <f aca="false">ROUND(GB60*$D60,2)</f>
        <v>0</v>
      </c>
      <c r="GD60" s="39"/>
      <c r="GE60" s="25" t="n">
        <f aca="false">ROUND(GD60*$D60,2)</f>
        <v>0</v>
      </c>
    </row>
    <row r="61" customFormat="false" ht="12.75" hidden="false" customHeight="false" outlineLevel="0" collapsed="false">
      <c r="A61" s="37" t="n">
        <f aca="false">SUM(F61:EC61)</f>
        <v>7963.2732208</v>
      </c>
      <c r="B61" s="6" t="n">
        <v>50</v>
      </c>
      <c r="C61" s="6" t="s">
        <v>215</v>
      </c>
      <c r="D61" s="38" t="n">
        <v>15515.25</v>
      </c>
      <c r="E61" s="35" t="s">
        <v>164</v>
      </c>
      <c r="F61" s="39"/>
      <c r="G61" s="25" t="n">
        <f aca="false">ROUND(F61*$D61,2)</f>
        <v>0</v>
      </c>
      <c r="H61" s="39"/>
      <c r="I61" s="25" t="n">
        <f aca="false">ROUND(H61*$D61,2)</f>
        <v>0</v>
      </c>
      <c r="J61" s="39"/>
      <c r="K61" s="25" t="n">
        <f aca="false">ROUND(J61*$D61,2)</f>
        <v>0</v>
      </c>
      <c r="L61" s="39"/>
      <c r="M61" s="25" t="n">
        <f aca="false">ROUND(L61*$D61,2)</f>
        <v>0</v>
      </c>
      <c r="N61" s="39"/>
      <c r="O61" s="25" t="n">
        <f aca="false">ROUND(N61*$D61,2)</f>
        <v>0</v>
      </c>
      <c r="P61" s="39"/>
      <c r="Q61" s="25" t="n">
        <f aca="false">ROUND(P61*$D61,2)</f>
        <v>0</v>
      </c>
      <c r="R61" s="39"/>
      <c r="S61" s="25" t="n">
        <f aca="false">ROUND(R61*$D61,2)</f>
        <v>0</v>
      </c>
      <c r="T61" s="39"/>
      <c r="U61" s="25" t="n">
        <f aca="false">ROUND(T61*$D61,2)</f>
        <v>0</v>
      </c>
      <c r="V61" s="39"/>
      <c r="W61" s="25" t="n">
        <f aca="false">ROUND(V61*$D61,2)</f>
        <v>0</v>
      </c>
      <c r="X61" s="39"/>
      <c r="Y61" s="25" t="n">
        <f aca="false">ROUND(X61*$D61,2)</f>
        <v>0</v>
      </c>
      <c r="Z61" s="39"/>
      <c r="AA61" s="25" t="n">
        <f aca="false">ROUND(Z61*$D61,2)</f>
        <v>0</v>
      </c>
      <c r="AB61" s="39"/>
      <c r="AC61" s="25" t="n">
        <f aca="false">ROUND(AB61*$D61,2)</f>
        <v>0</v>
      </c>
      <c r="AD61" s="39"/>
      <c r="AE61" s="25" t="n">
        <f aca="false">ROUND(AD61*$D61,2)</f>
        <v>0</v>
      </c>
      <c r="AF61" s="39"/>
      <c r="AG61" s="25" t="n">
        <f aca="false">ROUND(AF61*$D61,2)</f>
        <v>0</v>
      </c>
      <c r="AH61" s="39"/>
      <c r="AI61" s="25" t="n">
        <f aca="false">ROUND(AH61*$D61,2)</f>
        <v>0</v>
      </c>
      <c r="AJ61" s="39"/>
      <c r="AK61" s="25" t="n">
        <f aca="false">ROUND(AJ61*$D61,2)</f>
        <v>0</v>
      </c>
      <c r="AL61" s="39"/>
      <c r="AM61" s="25" t="n">
        <f aca="false">ROUND(AL61*$D61,2)</f>
        <v>0</v>
      </c>
      <c r="AN61" s="39"/>
      <c r="AO61" s="25" t="n">
        <f aca="false">ROUND(AN61*$D61,2)</f>
        <v>0</v>
      </c>
      <c r="AP61" s="39"/>
      <c r="AQ61" s="25" t="n">
        <f aca="false">ROUND(AP61*$D61,2)</f>
        <v>0</v>
      </c>
      <c r="AR61" s="39"/>
      <c r="AS61" s="25" t="n">
        <f aca="false">ROUND(AR61*$D61,2)</f>
        <v>0</v>
      </c>
      <c r="AT61" s="39"/>
      <c r="AU61" s="25" t="n">
        <f aca="false">ROUND(AT61*$D61,2)</f>
        <v>0</v>
      </c>
      <c r="AV61" s="39"/>
      <c r="AW61" s="25" t="n">
        <f aca="false">ROUND(AV61*$D61,2)</f>
        <v>0</v>
      </c>
      <c r="AX61" s="39"/>
      <c r="AY61" s="25" t="n">
        <f aca="false">ROUND(AX61*$D61,2)</f>
        <v>0</v>
      </c>
      <c r="AZ61" s="39"/>
      <c r="BA61" s="25" t="n">
        <f aca="false">ROUND(AZ61*$D61,2)</f>
        <v>0</v>
      </c>
      <c r="BB61" s="39"/>
      <c r="BC61" s="25" t="n">
        <f aca="false">ROUND(BB61*$D61,2)</f>
        <v>0</v>
      </c>
      <c r="BD61" s="39"/>
      <c r="BE61" s="25" t="n">
        <f aca="false">ROUND(BD61*$D61,2)</f>
        <v>0</v>
      </c>
      <c r="BF61" s="39"/>
      <c r="BG61" s="25" t="n">
        <f aca="false">ROUND(BF61*$D61,2)</f>
        <v>0</v>
      </c>
      <c r="BH61" s="39"/>
      <c r="BI61" s="25" t="n">
        <f aca="false">ROUND(BH61*$D61,2)</f>
        <v>0</v>
      </c>
      <c r="BJ61" s="39"/>
      <c r="BK61" s="25" t="n">
        <f aca="false">ROUND(BJ61*$D61,2)</f>
        <v>0</v>
      </c>
      <c r="BL61" s="39"/>
      <c r="BM61" s="25" t="n">
        <f aca="false">ROUND(BL61*$D61,2)</f>
        <v>0</v>
      </c>
      <c r="BN61" s="39" t="n">
        <v>0.1</v>
      </c>
      <c r="BO61" s="25" t="n">
        <f aca="false">ROUND(BN61*$D61,2)</f>
        <v>1551.53</v>
      </c>
      <c r="BP61" s="39"/>
      <c r="BQ61" s="25" t="n">
        <f aca="false">ROUND(BP61*$D61,2)</f>
        <v>0</v>
      </c>
      <c r="BR61" s="39"/>
      <c r="BS61" s="25" t="n">
        <f aca="false">ROUND(BR61*$D61,2)</f>
        <v>0</v>
      </c>
      <c r="BT61" s="39"/>
      <c r="BU61" s="25" t="n">
        <f aca="false">ROUND(BT61*$D61,2)</f>
        <v>0</v>
      </c>
      <c r="BV61" s="39"/>
      <c r="BW61" s="25" t="n">
        <f aca="false">ROUND(BV61*$D61,2)</f>
        <v>0</v>
      </c>
      <c r="BX61" s="44" t="n">
        <v>0.0293</v>
      </c>
      <c r="BY61" s="25" t="n">
        <f aca="false">ROUND(BX61*$D61,2)</f>
        <v>454.6</v>
      </c>
      <c r="BZ61" s="39"/>
      <c r="CA61" s="25" t="n">
        <f aca="false">ROUND(BZ61*$D61,2)</f>
        <v>0</v>
      </c>
      <c r="CB61" s="39" t="n">
        <v>0.072</v>
      </c>
      <c r="CC61" s="25" t="n">
        <f aca="false">ROUND(CB61*$D61,2)</f>
        <v>1117.1</v>
      </c>
      <c r="CD61" s="39" t="n">
        <v>0.15</v>
      </c>
      <c r="CE61" s="25" t="n">
        <f aca="false">ROUND(CD61*$D61,2)</f>
        <v>2327.29</v>
      </c>
      <c r="CF61" s="39" t="n">
        <v>0.15</v>
      </c>
      <c r="CG61" s="25" t="n">
        <f aca="false">ROUND(CF61*$D61,2)</f>
        <v>2327.29</v>
      </c>
      <c r="CH61" s="39" t="n">
        <v>0.002</v>
      </c>
      <c r="CI61" s="25" t="n">
        <f aca="false">ROUND(CH61*$D61,2)</f>
        <v>31.03</v>
      </c>
      <c r="CJ61" s="39"/>
      <c r="CK61" s="25" t="n">
        <f aca="false">ROUND(CJ61*$D61,2)</f>
        <v>0</v>
      </c>
      <c r="CL61" s="39"/>
      <c r="CM61" s="25" t="n">
        <f aca="false">ROUND(CL61*$D61,2)</f>
        <v>0</v>
      </c>
      <c r="CN61" s="39"/>
      <c r="CO61" s="25" t="n">
        <f aca="false">ROUND(CN61*$D61,2)</f>
        <v>0</v>
      </c>
      <c r="CP61" s="44" t="n">
        <v>0.006</v>
      </c>
      <c r="CQ61" s="25" t="n">
        <f aca="false">ROUND(CP61*$D61,2)</f>
        <v>93.09</v>
      </c>
      <c r="CR61" s="44" t="n">
        <f aca="false">0.00377*1.04</f>
        <v>0.0039208</v>
      </c>
      <c r="CS61" s="25" t="n">
        <f aca="false">ROUND(CR61*$D61,2)</f>
        <v>60.83</v>
      </c>
      <c r="CT61" s="39"/>
      <c r="CU61" s="25" t="n">
        <f aca="false">ROUND(CT61*$D61,2)</f>
        <v>0</v>
      </c>
      <c r="CV61" s="39"/>
      <c r="CW61" s="25" t="n">
        <f aca="false">ROUND(CV61*$D61,2)</f>
        <v>0</v>
      </c>
      <c r="CX61" s="39"/>
      <c r="CY61" s="25" t="n">
        <f aca="false">ROUND(CX61*$D61,2)</f>
        <v>0</v>
      </c>
      <c r="CZ61" s="39"/>
      <c r="DA61" s="25" t="n">
        <f aca="false">ROUND(CZ61*$D61,2)</f>
        <v>0</v>
      </c>
      <c r="DB61" s="39"/>
      <c r="DC61" s="25" t="n">
        <f aca="false">ROUND(DB61*$D61,2)</f>
        <v>0</v>
      </c>
      <c r="DD61" s="39"/>
      <c r="DE61" s="25" t="n">
        <f aca="false">ROUND(DD61*$D61,2)</f>
        <v>0</v>
      </c>
      <c r="DF61" s="39"/>
      <c r="DG61" s="25" t="n">
        <f aca="false">ROUND(DF61*$D61,2)</f>
        <v>0</v>
      </c>
      <c r="DH61" s="39"/>
      <c r="DI61" s="25" t="n">
        <f aca="false">ROUND(DH61*$D61,2)</f>
        <v>0</v>
      </c>
      <c r="DJ61" s="39"/>
      <c r="DK61" s="25" t="n">
        <f aca="false">ROUND(DJ61*$D61,2)</f>
        <v>0</v>
      </c>
      <c r="DL61" s="39"/>
      <c r="DM61" s="25" t="n">
        <f aca="false">ROUND(DL61*$D61,2)</f>
        <v>0</v>
      </c>
      <c r="DN61" s="39"/>
      <c r="DO61" s="25" t="n">
        <f aca="false">ROUND(DN61*$D61,2)</f>
        <v>0</v>
      </c>
      <c r="DP61" s="39"/>
      <c r="DQ61" s="25" t="n">
        <f aca="false">ROUND(DP61*$D61,2)</f>
        <v>0</v>
      </c>
      <c r="DR61" s="39"/>
      <c r="DS61" s="25" t="n">
        <f aca="false">ROUND(DR61*$D61,2)</f>
        <v>0</v>
      </c>
      <c r="DT61" s="39"/>
      <c r="DU61" s="25" t="n">
        <f aca="false">ROUND(DT61*$D61,2)</f>
        <v>0</v>
      </c>
      <c r="DV61" s="39"/>
      <c r="DW61" s="25" t="n">
        <f aca="false">ROUND(DV61*$D61,2)</f>
        <v>0</v>
      </c>
      <c r="DX61" s="39"/>
      <c r="DY61" s="25" t="n">
        <f aca="false">ROUND(DX61*$D61,2)</f>
        <v>0</v>
      </c>
      <c r="DZ61" s="39"/>
      <c r="EA61" s="25" t="n">
        <f aca="false">ROUND(DZ61*$D61,2)</f>
        <v>0</v>
      </c>
      <c r="EB61" s="39"/>
      <c r="EC61" s="25" t="n">
        <f aca="false">ROUND(EB61*$D61,2)</f>
        <v>0</v>
      </c>
      <c r="ED61" s="39"/>
      <c r="EE61" s="25" t="n">
        <f aca="false">ROUND(ED61*$D61,2)</f>
        <v>0</v>
      </c>
      <c r="EF61" s="39"/>
      <c r="EG61" s="25" t="n">
        <f aca="false">ROUND(EF61*$D61,2)</f>
        <v>0</v>
      </c>
      <c r="EH61" s="39"/>
      <c r="EI61" s="25" t="n">
        <f aca="false">ROUND(EH61*$D61,2)</f>
        <v>0</v>
      </c>
      <c r="EJ61" s="39"/>
      <c r="EK61" s="25" t="n">
        <f aca="false">ROUND(EJ61*$D61,2)</f>
        <v>0</v>
      </c>
      <c r="EL61" s="39"/>
      <c r="EM61" s="25" t="n">
        <f aca="false">ROUND(EL61*$D61,2)</f>
        <v>0</v>
      </c>
      <c r="EN61" s="39"/>
      <c r="EO61" s="25" t="n">
        <f aca="false">ROUND(EN61*$D61,2)</f>
        <v>0</v>
      </c>
      <c r="EP61" s="39"/>
      <c r="EQ61" s="25" t="n">
        <f aca="false">ROUND(EP61*$D61,2)</f>
        <v>0</v>
      </c>
      <c r="ER61" s="39"/>
      <c r="ES61" s="25" t="n">
        <f aca="false">ROUND(ER61*$D61,2)</f>
        <v>0</v>
      </c>
      <c r="ET61" s="39"/>
      <c r="EU61" s="25" t="n">
        <f aca="false">ROUND(ET61*$D61,2)</f>
        <v>0</v>
      </c>
      <c r="EV61" s="39"/>
      <c r="EW61" s="25" t="n">
        <f aca="false">ROUND(EV61*$D61,2)</f>
        <v>0</v>
      </c>
      <c r="EX61" s="39"/>
      <c r="EY61" s="25" t="n">
        <f aca="false">ROUND(EX61*$D61,2)</f>
        <v>0</v>
      </c>
      <c r="FA61" s="25" t="n">
        <f aca="false">ROUND(EZ61*$D61,2)</f>
        <v>0</v>
      </c>
      <c r="FC61" s="25" t="n">
        <f aca="false">ROUND(FB61*$D61,2)</f>
        <v>0</v>
      </c>
      <c r="FE61" s="25" t="n">
        <f aca="false">ROUND(FD61*$D61,2)</f>
        <v>0</v>
      </c>
      <c r="FG61" s="25" t="n">
        <f aca="false">ROUND(FF61*$D61,2)</f>
        <v>0</v>
      </c>
      <c r="FI61" s="25" t="n">
        <f aca="false">ROUND(FH61*$D61,2)</f>
        <v>0</v>
      </c>
      <c r="FK61" s="25" t="n">
        <f aca="false">ROUND(FJ61*$D61,2)</f>
        <v>0</v>
      </c>
      <c r="FM61" s="25" t="n">
        <f aca="false">ROUND(FL61*$D61,2)</f>
        <v>0</v>
      </c>
      <c r="FO61" s="25" t="n">
        <f aca="false">ROUND(FN61*$D61,2)</f>
        <v>0</v>
      </c>
      <c r="FQ61" s="25" t="n">
        <f aca="false">ROUND(FP61*$D61,2)</f>
        <v>0</v>
      </c>
      <c r="FS61" s="25" t="n">
        <f aca="false">ROUND(FR61*$D61,2)</f>
        <v>0</v>
      </c>
      <c r="FU61" s="25" t="n">
        <f aca="false">ROUND(FT61*$D61,2)</f>
        <v>0</v>
      </c>
      <c r="FX61" s="6"/>
      <c r="FY61" s="26" t="n">
        <f aca="false">ROUND(FX61*$D61,2)</f>
        <v>0</v>
      </c>
      <c r="FZ61" s="6"/>
      <c r="GA61" s="27" t="n">
        <f aca="false">ROUND(FZ61*$D61,2)</f>
        <v>0</v>
      </c>
      <c r="GB61" s="39"/>
      <c r="GC61" s="25" t="n">
        <f aca="false">ROUND(GB61*$D61,2)</f>
        <v>0</v>
      </c>
      <c r="GD61" s="39"/>
      <c r="GE61" s="25" t="n">
        <f aca="false">ROUND(GD61*$D61,2)</f>
        <v>0</v>
      </c>
    </row>
    <row r="62" customFormat="false" ht="12" hidden="false" customHeight="true" outlineLevel="0" collapsed="false">
      <c r="A62" s="37" t="n">
        <f aca="false">SUM(F62:EC62)</f>
        <v>1398.62048</v>
      </c>
      <c r="B62" s="6" t="n">
        <v>51</v>
      </c>
      <c r="C62" s="6" t="s">
        <v>216</v>
      </c>
      <c r="D62" s="38" t="n">
        <v>15456.8</v>
      </c>
      <c r="E62" s="35" t="s">
        <v>164</v>
      </c>
      <c r="F62" s="39"/>
      <c r="G62" s="25" t="n">
        <f aca="false">ROUND(F62*$D62,2)</f>
        <v>0</v>
      </c>
      <c r="H62" s="39"/>
      <c r="I62" s="25" t="n">
        <f aca="false">ROUND(H62*$D62,2)</f>
        <v>0</v>
      </c>
      <c r="J62" s="39"/>
      <c r="K62" s="25" t="n">
        <f aca="false">ROUND(J62*$D62,2)</f>
        <v>0</v>
      </c>
      <c r="L62" s="39"/>
      <c r="M62" s="25" t="n">
        <f aca="false">ROUND(L62*$D62,2)</f>
        <v>0</v>
      </c>
      <c r="N62" s="39"/>
      <c r="O62" s="25" t="n">
        <f aca="false">ROUND(N62*$D62,2)</f>
        <v>0</v>
      </c>
      <c r="P62" s="39"/>
      <c r="Q62" s="25" t="n">
        <f aca="false">ROUND(P62*$D62,2)</f>
        <v>0</v>
      </c>
      <c r="R62" s="39"/>
      <c r="S62" s="25" t="n">
        <f aca="false">ROUND(R62*$D62,2)</f>
        <v>0</v>
      </c>
      <c r="T62" s="39"/>
      <c r="U62" s="25" t="n">
        <f aca="false">ROUND(T62*$D62,2)</f>
        <v>0</v>
      </c>
      <c r="V62" s="39"/>
      <c r="W62" s="25" t="n">
        <f aca="false">ROUND(V62*$D62,2)</f>
        <v>0</v>
      </c>
      <c r="X62" s="39"/>
      <c r="Y62" s="25" t="n">
        <f aca="false">ROUND(X62*$D62,2)</f>
        <v>0</v>
      </c>
      <c r="Z62" s="39"/>
      <c r="AA62" s="25" t="n">
        <f aca="false">ROUND(Z62*$D62,2)</f>
        <v>0</v>
      </c>
      <c r="AB62" s="39"/>
      <c r="AC62" s="25" t="n">
        <f aca="false">ROUND(AB62*$D62,2)</f>
        <v>0</v>
      </c>
      <c r="AD62" s="39"/>
      <c r="AE62" s="25" t="n">
        <f aca="false">ROUND(AD62*$D62,2)</f>
        <v>0</v>
      </c>
      <c r="AF62" s="39"/>
      <c r="AG62" s="25" t="n">
        <f aca="false">ROUND(AF62*$D62,2)</f>
        <v>0</v>
      </c>
      <c r="AH62" s="39"/>
      <c r="AI62" s="25" t="n">
        <f aca="false">ROUND(AH62*$D62,2)</f>
        <v>0</v>
      </c>
      <c r="AJ62" s="39"/>
      <c r="AK62" s="25" t="n">
        <f aca="false">ROUND(AJ62*$D62,2)</f>
        <v>0</v>
      </c>
      <c r="AL62" s="39"/>
      <c r="AM62" s="25" t="n">
        <f aca="false">ROUND(AL62*$D62,2)</f>
        <v>0</v>
      </c>
      <c r="AN62" s="39"/>
      <c r="AO62" s="25" t="n">
        <f aca="false">ROUND(AN62*$D62,2)</f>
        <v>0</v>
      </c>
      <c r="AP62" s="39"/>
      <c r="AQ62" s="25" t="n">
        <f aca="false">ROUND(AP62*$D62,2)</f>
        <v>0</v>
      </c>
      <c r="AR62" s="39"/>
      <c r="AS62" s="25" t="n">
        <f aca="false">ROUND(AR62*$D62,2)</f>
        <v>0</v>
      </c>
      <c r="AT62" s="39"/>
      <c r="AU62" s="25" t="n">
        <f aca="false">ROUND(AT62*$D62,2)</f>
        <v>0</v>
      </c>
      <c r="AV62" s="39"/>
      <c r="AW62" s="25" t="n">
        <f aca="false">ROUND(AV62*$D62,2)</f>
        <v>0</v>
      </c>
      <c r="AX62" s="39"/>
      <c r="AY62" s="25" t="n">
        <f aca="false">ROUND(AX62*$D62,2)</f>
        <v>0</v>
      </c>
      <c r="AZ62" s="39"/>
      <c r="BA62" s="25" t="n">
        <f aca="false">ROUND(AZ62*$D62,2)</f>
        <v>0</v>
      </c>
      <c r="BB62" s="39"/>
      <c r="BC62" s="25" t="n">
        <f aca="false">ROUND(BB62*$D62,2)</f>
        <v>0</v>
      </c>
      <c r="BD62" s="39"/>
      <c r="BE62" s="25" t="n">
        <f aca="false">ROUND(BD62*$D62,2)</f>
        <v>0</v>
      </c>
      <c r="BF62" s="39"/>
      <c r="BG62" s="25" t="n">
        <f aca="false">ROUND(BF62*$D62,2)</f>
        <v>0</v>
      </c>
      <c r="BH62" s="39"/>
      <c r="BI62" s="25" t="n">
        <f aca="false">ROUND(BH62*$D62,2)</f>
        <v>0</v>
      </c>
      <c r="BJ62" s="39"/>
      <c r="BK62" s="25" t="n">
        <f aca="false">ROUND(BJ62*$D62,2)</f>
        <v>0</v>
      </c>
      <c r="BL62" s="39"/>
      <c r="BM62" s="25" t="n">
        <f aca="false">ROUND(BL62*$D62,2)</f>
        <v>0</v>
      </c>
      <c r="BN62" s="39"/>
      <c r="BO62" s="25" t="n">
        <f aca="false">ROUND(BN62*$D62,2)</f>
        <v>0</v>
      </c>
      <c r="BP62" s="39"/>
      <c r="BQ62" s="25" t="n">
        <f aca="false">ROUND(BP62*$D62,2)</f>
        <v>0</v>
      </c>
      <c r="BR62" s="39"/>
      <c r="BS62" s="25" t="n">
        <f aca="false">ROUND(BR62*$D62,2)</f>
        <v>0</v>
      </c>
      <c r="BT62" s="39"/>
      <c r="BU62" s="25" t="n">
        <f aca="false">ROUND(BT62*$D62,2)</f>
        <v>0</v>
      </c>
      <c r="BV62" s="39"/>
      <c r="BW62" s="25" t="n">
        <f aca="false">ROUND(BV62*$D62,2)</f>
        <v>0</v>
      </c>
      <c r="BX62" s="39"/>
      <c r="BY62" s="25" t="n">
        <f aca="false">ROUND(BX62*$D62,2)</f>
        <v>0</v>
      </c>
      <c r="BZ62" s="39"/>
      <c r="CA62" s="25" t="n">
        <f aca="false">ROUND(BZ62*$D62,2)</f>
        <v>0</v>
      </c>
      <c r="CB62" s="39"/>
      <c r="CC62" s="25" t="n">
        <f aca="false">ROUND(CB62*$D62,2)</f>
        <v>0</v>
      </c>
      <c r="CD62" s="39"/>
      <c r="CE62" s="25" t="n">
        <f aca="false">ROUND(CD62*$D62,2)</f>
        <v>0</v>
      </c>
      <c r="CF62" s="39"/>
      <c r="CG62" s="25" t="n">
        <f aca="false">ROUND(CF62*$D62,2)</f>
        <v>0</v>
      </c>
      <c r="CH62" s="39"/>
      <c r="CI62" s="25" t="n">
        <f aca="false">ROUND(CH62*$D62,2)</f>
        <v>0</v>
      </c>
      <c r="CJ62" s="39"/>
      <c r="CK62" s="25" t="n">
        <f aca="false">ROUND(CJ62*$D62,2)</f>
        <v>0</v>
      </c>
      <c r="CL62" s="39"/>
      <c r="CM62" s="25" t="n">
        <f aca="false">ROUND(CL62*$D62,2)</f>
        <v>0</v>
      </c>
      <c r="CN62" s="39"/>
      <c r="CO62" s="25" t="n">
        <f aca="false">ROUND(CN62*$D62,2)</f>
        <v>0</v>
      </c>
      <c r="CP62" s="39"/>
      <c r="CQ62" s="25" t="n">
        <f aca="false">ROUND(CP62*$D62,2)</f>
        <v>0</v>
      </c>
      <c r="CR62" s="39"/>
      <c r="CS62" s="25" t="n">
        <f aca="false">ROUND(CR62*$D62,2)</f>
        <v>0</v>
      </c>
      <c r="CT62" s="39"/>
      <c r="CU62" s="25" t="n">
        <f aca="false">ROUND(CT62*$D62,2)</f>
        <v>0</v>
      </c>
      <c r="CV62" s="39"/>
      <c r="CW62" s="25" t="n">
        <f aca="false">ROUND(CV62*$D62,2)</f>
        <v>0</v>
      </c>
      <c r="CX62" s="39"/>
      <c r="CY62" s="25" t="n">
        <f aca="false">ROUND(CX62*$D62,2)</f>
        <v>0</v>
      </c>
      <c r="CZ62" s="39"/>
      <c r="DA62" s="25" t="n">
        <f aca="false">ROUND(CZ62*$D62,2)</f>
        <v>0</v>
      </c>
      <c r="DB62" s="39"/>
      <c r="DC62" s="25" t="n">
        <f aca="false">ROUND(DB62*$D62,2)</f>
        <v>0</v>
      </c>
      <c r="DD62" s="39"/>
      <c r="DE62" s="25" t="n">
        <f aca="false">ROUND(DD62*$D62,2)</f>
        <v>0</v>
      </c>
      <c r="DF62" s="39"/>
      <c r="DG62" s="25" t="n">
        <f aca="false">ROUND(DF62*$D62,2)</f>
        <v>0</v>
      </c>
      <c r="DH62" s="43" t="n">
        <f aca="false">0.047*1.04</f>
        <v>0.04888</v>
      </c>
      <c r="DI62" s="25" t="n">
        <f aca="false">ROUND(DH62*$D62,2)</f>
        <v>755.53</v>
      </c>
      <c r="DJ62" s="43" t="n">
        <f aca="false">0.04*1.04</f>
        <v>0.0416</v>
      </c>
      <c r="DK62" s="25" t="n">
        <f aca="false">ROUND(DJ62*$D62,2)</f>
        <v>643</v>
      </c>
      <c r="DL62" s="39"/>
      <c r="DM62" s="25" t="n">
        <f aca="false">ROUND(DL62*$D62,2)</f>
        <v>0</v>
      </c>
      <c r="DN62" s="39"/>
      <c r="DO62" s="25" t="n">
        <f aca="false">ROUND(DN62*$D62,2)</f>
        <v>0</v>
      </c>
      <c r="DP62" s="39"/>
      <c r="DQ62" s="25" t="n">
        <f aca="false">ROUND(DP62*$D62,2)</f>
        <v>0</v>
      </c>
      <c r="DR62" s="39"/>
      <c r="DS62" s="25" t="n">
        <f aca="false">ROUND(DR62*$D62,2)</f>
        <v>0</v>
      </c>
      <c r="DT62" s="39"/>
      <c r="DU62" s="25" t="n">
        <f aca="false">ROUND(DT62*$D62,2)</f>
        <v>0</v>
      </c>
      <c r="DV62" s="39"/>
      <c r="DW62" s="25" t="n">
        <f aca="false">ROUND(DV62*$D62,2)</f>
        <v>0</v>
      </c>
      <c r="DX62" s="39"/>
      <c r="DY62" s="25" t="n">
        <f aca="false">ROUND(DX62*$D62,2)</f>
        <v>0</v>
      </c>
      <c r="DZ62" s="39"/>
      <c r="EA62" s="25" t="n">
        <f aca="false">ROUND(DZ62*$D62,2)</f>
        <v>0</v>
      </c>
      <c r="EB62" s="39"/>
      <c r="EC62" s="25" t="n">
        <f aca="false">ROUND(EB62*$D62,2)</f>
        <v>0</v>
      </c>
      <c r="ED62" s="39"/>
      <c r="EE62" s="25" t="n">
        <f aca="false">ROUND(ED62*$D62,2)</f>
        <v>0</v>
      </c>
      <c r="EF62" s="39"/>
      <c r="EG62" s="25" t="n">
        <f aca="false">ROUND(EF62*$D62,2)</f>
        <v>0</v>
      </c>
      <c r="EH62" s="39"/>
      <c r="EI62" s="25" t="n">
        <f aca="false">ROUND(EH62*$D62,2)</f>
        <v>0</v>
      </c>
      <c r="EJ62" s="39"/>
      <c r="EK62" s="25" t="n">
        <f aca="false">ROUND(EJ62*$D62,2)</f>
        <v>0</v>
      </c>
      <c r="EL62" s="39"/>
      <c r="EM62" s="25" t="n">
        <f aca="false">ROUND(EL62*$D62,2)</f>
        <v>0</v>
      </c>
      <c r="EN62" s="39"/>
      <c r="EO62" s="25" t="n">
        <f aca="false">ROUND(EN62*$D62,2)</f>
        <v>0</v>
      </c>
      <c r="EP62" s="39"/>
      <c r="EQ62" s="25" t="n">
        <f aca="false">ROUND(EP62*$D62,2)</f>
        <v>0</v>
      </c>
      <c r="ER62" s="39"/>
      <c r="ES62" s="25" t="n">
        <f aca="false">ROUND(ER62*$D62,2)</f>
        <v>0</v>
      </c>
      <c r="ET62" s="39"/>
      <c r="EU62" s="25" t="n">
        <f aca="false">ROUND(ET62*$D62,2)</f>
        <v>0</v>
      </c>
      <c r="EV62" s="39"/>
      <c r="EW62" s="25" t="n">
        <f aca="false">ROUND(EV62*$D62,2)</f>
        <v>0</v>
      </c>
      <c r="EX62" s="39"/>
      <c r="EY62" s="25" t="n">
        <f aca="false">ROUND(EX62*$D62,2)</f>
        <v>0</v>
      </c>
      <c r="FA62" s="25" t="n">
        <f aca="false">ROUND(EZ62*$D62,2)</f>
        <v>0</v>
      </c>
      <c r="FC62" s="25" t="n">
        <f aca="false">ROUND(FB62*$D62,2)</f>
        <v>0</v>
      </c>
      <c r="FE62" s="25" t="n">
        <f aca="false">ROUND(FD62*$D62,2)</f>
        <v>0</v>
      </c>
      <c r="FG62" s="25" t="n">
        <f aca="false">ROUND(FF62*$D62,2)</f>
        <v>0</v>
      </c>
      <c r="FI62" s="25" t="n">
        <f aca="false">ROUND(FH62*$D62,2)</f>
        <v>0</v>
      </c>
      <c r="FK62" s="25" t="n">
        <f aca="false">ROUND(FJ62*$D62,2)</f>
        <v>0</v>
      </c>
      <c r="FM62" s="25" t="n">
        <f aca="false">ROUND(FL62*$D62,2)</f>
        <v>0</v>
      </c>
      <c r="FO62" s="25" t="n">
        <f aca="false">ROUND(FN62*$D62,2)</f>
        <v>0</v>
      </c>
      <c r="FQ62" s="25" t="n">
        <f aca="false">ROUND(FP62*$D62,2)</f>
        <v>0</v>
      </c>
      <c r="FS62" s="25" t="n">
        <f aca="false">ROUND(FR62*$D62,2)</f>
        <v>0</v>
      </c>
      <c r="FU62" s="25" t="n">
        <f aca="false">ROUND(FT62*$D62,2)</f>
        <v>0</v>
      </c>
      <c r="FX62" s="6"/>
      <c r="FY62" s="26" t="n">
        <f aca="false">ROUND(FX62*$D62,2)</f>
        <v>0</v>
      </c>
      <c r="FZ62" s="6"/>
      <c r="GA62" s="27" t="n">
        <f aca="false">ROUND(FZ62*$D62,2)</f>
        <v>0</v>
      </c>
      <c r="GB62" s="39"/>
      <c r="GC62" s="25" t="n">
        <f aca="false">ROUND(GB62*$D62,2)</f>
        <v>0</v>
      </c>
      <c r="GD62" s="39"/>
      <c r="GE62" s="25" t="n">
        <f aca="false">ROUND(GD62*$D62,2)</f>
        <v>0</v>
      </c>
    </row>
    <row r="63" customFormat="false" ht="12.75" hidden="false" customHeight="false" outlineLevel="0" collapsed="false">
      <c r="A63" s="37" t="n">
        <f aca="false">SUM(F63:EC63)</f>
        <v>7264.8944</v>
      </c>
      <c r="B63" s="6" t="n">
        <v>52</v>
      </c>
      <c r="C63" s="6" t="s">
        <v>217</v>
      </c>
      <c r="D63" s="38" t="n">
        <v>18898.31</v>
      </c>
      <c r="E63" s="35" t="s">
        <v>164</v>
      </c>
      <c r="F63" s="39"/>
      <c r="G63" s="25" t="n">
        <f aca="false">ROUND(F63*$D63,2)</f>
        <v>0</v>
      </c>
      <c r="H63" s="39"/>
      <c r="I63" s="25" t="n">
        <f aca="false">ROUND(H63*$D63,2)</f>
        <v>0</v>
      </c>
      <c r="J63" s="39"/>
      <c r="K63" s="25" t="n">
        <f aca="false">ROUND(J63*$D63,2)</f>
        <v>0</v>
      </c>
      <c r="L63" s="39"/>
      <c r="M63" s="25" t="n">
        <f aca="false">ROUND(L63*$D63,2)</f>
        <v>0</v>
      </c>
      <c r="N63" s="39"/>
      <c r="O63" s="25" t="n">
        <f aca="false">ROUND(N63*$D63,2)</f>
        <v>0</v>
      </c>
      <c r="P63" s="39"/>
      <c r="Q63" s="25" t="n">
        <f aca="false">ROUND(P63*$D63,2)</f>
        <v>0</v>
      </c>
      <c r="R63" s="39"/>
      <c r="S63" s="25" t="n">
        <f aca="false">ROUND(R63*$D63,2)</f>
        <v>0</v>
      </c>
      <c r="T63" s="39"/>
      <c r="U63" s="25" t="n">
        <f aca="false">ROUND(T63*$D63,2)</f>
        <v>0</v>
      </c>
      <c r="V63" s="39"/>
      <c r="W63" s="25" t="n">
        <f aca="false">ROUND(V63*$D63,2)</f>
        <v>0</v>
      </c>
      <c r="X63" s="39"/>
      <c r="Y63" s="25" t="n">
        <f aca="false">ROUND(X63*$D63,2)</f>
        <v>0</v>
      </c>
      <c r="Z63" s="39"/>
      <c r="AA63" s="25" t="n">
        <f aca="false">ROUND(Z63*$D63,2)</f>
        <v>0</v>
      </c>
      <c r="AB63" s="39"/>
      <c r="AC63" s="25" t="n">
        <f aca="false">ROUND(AB63*$D63,2)</f>
        <v>0</v>
      </c>
      <c r="AD63" s="39"/>
      <c r="AE63" s="25" t="n">
        <f aca="false">ROUND(AD63*$D63,2)</f>
        <v>0</v>
      </c>
      <c r="AF63" s="39"/>
      <c r="AG63" s="25" t="n">
        <f aca="false">ROUND(AF63*$D63,2)</f>
        <v>0</v>
      </c>
      <c r="AH63" s="39"/>
      <c r="AI63" s="25" t="n">
        <f aca="false">ROUND(AH63*$D63,2)</f>
        <v>0</v>
      </c>
      <c r="AJ63" s="39"/>
      <c r="AK63" s="25" t="n">
        <f aca="false">ROUND(AJ63*$D63,2)</f>
        <v>0</v>
      </c>
      <c r="AL63" s="39"/>
      <c r="AM63" s="25" t="n">
        <f aca="false">ROUND(AL63*$D63,2)</f>
        <v>0</v>
      </c>
      <c r="AN63" s="39"/>
      <c r="AO63" s="25" t="n">
        <f aca="false">ROUND(AN63*$D63,2)</f>
        <v>0</v>
      </c>
      <c r="AP63" s="39"/>
      <c r="AQ63" s="25" t="n">
        <f aca="false">ROUND(AP63*$D63,2)</f>
        <v>0</v>
      </c>
      <c r="AR63" s="39"/>
      <c r="AS63" s="25" t="n">
        <f aca="false">ROUND(AR63*$D63,2)</f>
        <v>0</v>
      </c>
      <c r="AT63" s="39"/>
      <c r="AU63" s="25" t="n">
        <f aca="false">ROUND(AT63*$D63,2)</f>
        <v>0</v>
      </c>
      <c r="AV63" s="39"/>
      <c r="AW63" s="25" t="n">
        <f aca="false">ROUND(AV63*$D63,2)</f>
        <v>0</v>
      </c>
      <c r="AX63" s="39"/>
      <c r="AY63" s="25" t="n">
        <f aca="false">ROUND(AX63*$D63,2)</f>
        <v>0</v>
      </c>
      <c r="AZ63" s="39"/>
      <c r="BA63" s="25" t="n">
        <f aca="false">ROUND(AZ63*$D63,2)</f>
        <v>0</v>
      </c>
      <c r="BB63" s="39"/>
      <c r="BC63" s="25" t="n">
        <f aca="false">ROUND(BB63*$D63,2)</f>
        <v>0</v>
      </c>
      <c r="BD63" s="39"/>
      <c r="BE63" s="25" t="n">
        <f aca="false">ROUND(BD63*$D63,2)</f>
        <v>0</v>
      </c>
      <c r="BF63" s="39"/>
      <c r="BG63" s="25" t="n">
        <f aca="false">ROUND(BF63*$D63,2)</f>
        <v>0</v>
      </c>
      <c r="BH63" s="39"/>
      <c r="BI63" s="25" t="n">
        <f aca="false">ROUND(BH63*$D63,2)</f>
        <v>0</v>
      </c>
      <c r="BJ63" s="39"/>
      <c r="BK63" s="25" t="n">
        <f aca="false">ROUND(BJ63*$D63,2)</f>
        <v>0</v>
      </c>
      <c r="BL63" s="39"/>
      <c r="BM63" s="25" t="n">
        <f aca="false">ROUND(BL63*$D63,2)</f>
        <v>0</v>
      </c>
      <c r="BN63" s="39"/>
      <c r="BO63" s="25" t="n">
        <f aca="false">ROUND(BN63*$D63,2)</f>
        <v>0</v>
      </c>
      <c r="BP63" s="39"/>
      <c r="BQ63" s="25" t="n">
        <f aca="false">ROUND(BP63*$D63,2)</f>
        <v>0</v>
      </c>
      <c r="BR63" s="39"/>
      <c r="BS63" s="25" t="n">
        <f aca="false">ROUND(BR63*$D63,2)</f>
        <v>0</v>
      </c>
      <c r="BT63" s="39"/>
      <c r="BU63" s="25" t="n">
        <f aca="false">ROUND(BT63*$D63,2)</f>
        <v>0</v>
      </c>
      <c r="BV63" s="39"/>
      <c r="BW63" s="25" t="n">
        <f aca="false">ROUND(BV63*$D63,2)</f>
        <v>0</v>
      </c>
      <c r="BX63" s="39"/>
      <c r="BY63" s="25" t="n">
        <f aca="false">ROUND(BX63*$D63,2)</f>
        <v>0</v>
      </c>
      <c r="BZ63" s="39"/>
      <c r="CA63" s="25" t="n">
        <f aca="false">ROUND(BZ63*$D63,2)</f>
        <v>0</v>
      </c>
      <c r="CB63" s="39"/>
      <c r="CC63" s="25" t="n">
        <f aca="false">ROUND(CB63*$D63,2)</f>
        <v>0</v>
      </c>
      <c r="CD63" s="39"/>
      <c r="CE63" s="25" t="n">
        <f aca="false">ROUND(CD63*$D63,2)</f>
        <v>0</v>
      </c>
      <c r="CF63" s="39"/>
      <c r="CG63" s="25" t="n">
        <f aca="false">ROUND(CF63*$D63,2)</f>
        <v>0</v>
      </c>
      <c r="CH63" s="39"/>
      <c r="CI63" s="25" t="n">
        <f aca="false">ROUND(CH63*$D63,2)</f>
        <v>0</v>
      </c>
      <c r="CJ63" s="39"/>
      <c r="CK63" s="25" t="n">
        <f aca="false">ROUND(CJ63*$D63,2)</f>
        <v>0</v>
      </c>
      <c r="CL63" s="39"/>
      <c r="CM63" s="25" t="n">
        <f aca="false">ROUND(CL63*$D63,2)</f>
        <v>0</v>
      </c>
      <c r="CN63" s="39"/>
      <c r="CO63" s="25" t="n">
        <f aca="false">ROUND(CN63*$D63,2)</f>
        <v>0</v>
      </c>
      <c r="CP63" s="39"/>
      <c r="CQ63" s="25" t="n">
        <f aca="false">ROUND(CP63*$D63,2)</f>
        <v>0</v>
      </c>
      <c r="CR63" s="39"/>
      <c r="CS63" s="25" t="n">
        <f aca="false">ROUND(CR63*$D63,2)</f>
        <v>0</v>
      </c>
      <c r="CT63" s="39"/>
      <c r="CU63" s="25" t="n">
        <f aca="false">ROUND(CT63*$D63,2)</f>
        <v>0</v>
      </c>
      <c r="CV63" s="39"/>
      <c r="CW63" s="25" t="n">
        <f aca="false">ROUND(CV63*$D63,2)</f>
        <v>0</v>
      </c>
      <c r="CX63" s="39"/>
      <c r="CY63" s="25" t="n">
        <f aca="false">ROUND(CX63*$D63,2)</f>
        <v>0</v>
      </c>
      <c r="CZ63" s="39"/>
      <c r="DA63" s="25" t="n">
        <f aca="false">ROUND(CZ63*$D63,2)</f>
        <v>0</v>
      </c>
      <c r="DB63" s="39" t="n">
        <v>0.01</v>
      </c>
      <c r="DC63" s="25" t="n">
        <f aca="false">ROUND(DB63*$D63,2)</f>
        <v>188.98</v>
      </c>
      <c r="DD63" s="39"/>
      <c r="DE63" s="25" t="n">
        <f aca="false">ROUND(DD63*$D63,2)</f>
        <v>0</v>
      </c>
      <c r="DF63" s="39"/>
      <c r="DG63" s="25" t="n">
        <f aca="false">ROUND(DF63*$D63,2)</f>
        <v>0</v>
      </c>
      <c r="DH63" s="39"/>
      <c r="DI63" s="25" t="n">
        <f aca="false">ROUND(DH63*$D63,2)</f>
        <v>0</v>
      </c>
      <c r="DJ63" s="39"/>
      <c r="DK63" s="25" t="n">
        <f aca="false">ROUND(DJ63*$D63,2)</f>
        <v>0</v>
      </c>
      <c r="DL63" s="39" t="n">
        <f aca="false">0.15*1.04</f>
        <v>0.156</v>
      </c>
      <c r="DM63" s="25" t="n">
        <f aca="false">ROUND(DL63*$D63,2)</f>
        <v>2948.14</v>
      </c>
      <c r="DN63" s="39"/>
      <c r="DO63" s="25" t="n">
        <f aca="false">ROUND(DN63*$D63,2)</f>
        <v>0</v>
      </c>
      <c r="DP63" s="39"/>
      <c r="DQ63" s="25" t="n">
        <f aca="false">ROUND(DP63*$D63,2)</f>
        <v>0</v>
      </c>
      <c r="DR63" s="39" t="n">
        <f aca="false">0.08*1.04</f>
        <v>0.0832</v>
      </c>
      <c r="DS63" s="25" t="n">
        <f aca="false">ROUND(DR63*$D63,2)</f>
        <v>1572.34</v>
      </c>
      <c r="DT63" s="39"/>
      <c r="DU63" s="25" t="n">
        <f aca="false">ROUND(DT63*$D63,2)</f>
        <v>0</v>
      </c>
      <c r="DV63" s="39"/>
      <c r="DW63" s="25" t="n">
        <f aca="false">ROUND(DV63*$D63,2)</f>
        <v>0</v>
      </c>
      <c r="DX63" s="39"/>
      <c r="DY63" s="25" t="n">
        <f aca="false">ROUND(DX63*$D63,2)</f>
        <v>0</v>
      </c>
      <c r="DZ63" s="39"/>
      <c r="EA63" s="25" t="n">
        <f aca="false">ROUND(DZ63*$D63,2)</f>
        <v>0</v>
      </c>
      <c r="EB63" s="44" t="n">
        <f aca="false">0.13*1.04</f>
        <v>0.1352</v>
      </c>
      <c r="EC63" s="25" t="n">
        <f aca="false">ROUND(EB63*$D63,2)</f>
        <v>2555.05</v>
      </c>
      <c r="ED63" s="39"/>
      <c r="EE63" s="25" t="n">
        <f aca="false">ROUND(ED63*$D63,2)</f>
        <v>0</v>
      </c>
      <c r="EF63" s="39"/>
      <c r="EG63" s="25" t="n">
        <f aca="false">ROUND(EF63*$D63,2)</f>
        <v>0</v>
      </c>
      <c r="EH63" s="39"/>
      <c r="EI63" s="25" t="n">
        <f aca="false">ROUND(EH63*$D63,2)</f>
        <v>0</v>
      </c>
      <c r="EJ63" s="39"/>
      <c r="EK63" s="25" t="n">
        <f aca="false">ROUND(EJ63*$D63,2)</f>
        <v>0</v>
      </c>
      <c r="EL63" s="39"/>
      <c r="EM63" s="25" t="n">
        <f aca="false">ROUND(EL63*$D63,2)</f>
        <v>0</v>
      </c>
      <c r="EN63" s="39"/>
      <c r="EO63" s="25" t="n">
        <f aca="false">ROUND(EN63*$D63,2)</f>
        <v>0</v>
      </c>
      <c r="EP63" s="39"/>
      <c r="EQ63" s="25" t="n">
        <f aca="false">ROUND(EP63*$D63,2)</f>
        <v>0</v>
      </c>
      <c r="ER63" s="39"/>
      <c r="ES63" s="25" t="n">
        <f aca="false">ROUND(ER63*$D63,2)</f>
        <v>0</v>
      </c>
      <c r="ET63" s="39"/>
      <c r="EU63" s="25" t="n">
        <f aca="false">ROUND(ET63*$D63,2)</f>
        <v>0</v>
      </c>
      <c r="EV63" s="39"/>
      <c r="EW63" s="25" t="n">
        <f aca="false">ROUND(EV63*$D63,2)</f>
        <v>0</v>
      </c>
      <c r="EX63" s="39"/>
      <c r="EY63" s="25" t="n">
        <f aca="false">ROUND(EX63*$D63,2)</f>
        <v>0</v>
      </c>
      <c r="FA63" s="25" t="n">
        <f aca="false">ROUND(EZ63*$D63,2)</f>
        <v>0</v>
      </c>
      <c r="FC63" s="25" t="n">
        <f aca="false">ROUND(FB63*$D63,2)</f>
        <v>0</v>
      </c>
      <c r="FE63" s="25" t="n">
        <f aca="false">ROUND(FD63*$D63,2)</f>
        <v>0</v>
      </c>
      <c r="FG63" s="25" t="n">
        <f aca="false">ROUND(FF63*$D63,2)</f>
        <v>0</v>
      </c>
      <c r="FI63" s="25" t="n">
        <f aca="false">ROUND(FH63*$D63,2)</f>
        <v>0</v>
      </c>
      <c r="FK63" s="25" t="n">
        <f aca="false">ROUND(FJ63*$D63,2)</f>
        <v>0</v>
      </c>
      <c r="FM63" s="25" t="n">
        <f aca="false">ROUND(FL63*$D63,2)</f>
        <v>0</v>
      </c>
      <c r="FO63" s="25" t="n">
        <f aca="false">ROUND(FN63*$D63,2)</f>
        <v>0</v>
      </c>
      <c r="FQ63" s="25" t="n">
        <f aca="false">ROUND(FP63*$D63,2)</f>
        <v>0</v>
      </c>
      <c r="FS63" s="25" t="n">
        <f aca="false">ROUND(FR63*$D63,2)</f>
        <v>0</v>
      </c>
      <c r="FU63" s="25" t="n">
        <f aca="false">ROUND(FT63*$D63,2)</f>
        <v>0</v>
      </c>
      <c r="FX63" s="6" t="n">
        <v>0.2</v>
      </c>
      <c r="FY63" s="26" t="n">
        <f aca="false">ROUND(FX63*$D63,2)</f>
        <v>3779.66</v>
      </c>
      <c r="FZ63" s="6"/>
      <c r="GA63" s="27" t="n">
        <f aca="false">ROUND(FZ63*$D63,2)</f>
        <v>0</v>
      </c>
      <c r="GB63" s="39" t="n">
        <v>0</v>
      </c>
      <c r="GC63" s="25" t="n">
        <f aca="false">ROUND(GB63*$D63,2)</f>
        <v>0</v>
      </c>
      <c r="GD63" s="39"/>
      <c r="GE63" s="25" t="n">
        <f aca="false">ROUND(GD63*$D63,2)</f>
        <v>0</v>
      </c>
    </row>
    <row r="64" customFormat="false" ht="12.75" hidden="false" customHeight="false" outlineLevel="0" collapsed="false">
      <c r="A64" s="37" t="n">
        <f aca="false">SUM(F64:EC64)</f>
        <v>7030.16</v>
      </c>
      <c r="B64" s="6" t="n">
        <v>53</v>
      </c>
      <c r="C64" s="6" t="s">
        <v>218</v>
      </c>
      <c r="D64" s="50" t="n">
        <v>14059.32</v>
      </c>
      <c r="E64" s="35" t="s">
        <v>164</v>
      </c>
      <c r="F64" s="39"/>
      <c r="G64" s="25" t="n">
        <f aca="false">ROUND(F64*$D64,2)</f>
        <v>0</v>
      </c>
      <c r="H64" s="39"/>
      <c r="I64" s="25" t="n">
        <f aca="false">ROUND(H64*$D64,2)</f>
        <v>0</v>
      </c>
      <c r="J64" s="39"/>
      <c r="K64" s="25" t="n">
        <f aca="false">ROUND(J64*$D64,2)</f>
        <v>0</v>
      </c>
      <c r="L64" s="39"/>
      <c r="M64" s="25" t="n">
        <f aca="false">ROUND(L64*$D64,2)</f>
        <v>0</v>
      </c>
      <c r="N64" s="39"/>
      <c r="O64" s="25" t="n">
        <f aca="false">ROUND(N64*$D64,2)</f>
        <v>0</v>
      </c>
      <c r="P64" s="39"/>
      <c r="Q64" s="25" t="n">
        <f aca="false">ROUND(P64*$D64,2)</f>
        <v>0</v>
      </c>
      <c r="R64" s="39"/>
      <c r="S64" s="25" t="n">
        <f aca="false">ROUND(R64*$D64,2)</f>
        <v>0</v>
      </c>
      <c r="T64" s="39"/>
      <c r="U64" s="25" t="n">
        <f aca="false">ROUND(T64*$D64,2)</f>
        <v>0</v>
      </c>
      <c r="V64" s="39"/>
      <c r="W64" s="25" t="n">
        <f aca="false">ROUND(V64*$D64,2)</f>
        <v>0</v>
      </c>
      <c r="X64" s="39"/>
      <c r="Y64" s="25" t="n">
        <f aca="false">ROUND(X64*$D64,2)</f>
        <v>0</v>
      </c>
      <c r="Z64" s="39"/>
      <c r="AA64" s="25" t="n">
        <f aca="false">ROUND(Z64*$D64,2)</f>
        <v>0</v>
      </c>
      <c r="AB64" s="39"/>
      <c r="AC64" s="25" t="n">
        <f aca="false">ROUND(AB64*$D64,2)</f>
        <v>0</v>
      </c>
      <c r="AD64" s="39"/>
      <c r="AE64" s="25" t="n">
        <f aca="false">ROUND(AD64*$D64,2)</f>
        <v>0</v>
      </c>
      <c r="AF64" s="39"/>
      <c r="AG64" s="25" t="n">
        <f aca="false">ROUND(AF64*$D64,2)</f>
        <v>0</v>
      </c>
      <c r="AH64" s="39"/>
      <c r="AI64" s="25" t="n">
        <f aca="false">ROUND(AH64*$D64,2)</f>
        <v>0</v>
      </c>
      <c r="AJ64" s="39"/>
      <c r="AK64" s="25" t="n">
        <f aca="false">ROUND(AJ64*$D64,2)</f>
        <v>0</v>
      </c>
      <c r="AL64" s="39"/>
      <c r="AM64" s="25" t="n">
        <f aca="false">ROUND(AL64*$D64,2)</f>
        <v>0</v>
      </c>
      <c r="AN64" s="39"/>
      <c r="AO64" s="25" t="n">
        <f aca="false">ROUND(AN64*$D64,2)</f>
        <v>0</v>
      </c>
      <c r="AP64" s="39"/>
      <c r="AQ64" s="25" t="n">
        <f aca="false">ROUND(AP64*$D64,2)</f>
        <v>0</v>
      </c>
      <c r="AR64" s="39"/>
      <c r="AS64" s="25" t="n">
        <f aca="false">ROUND(AR64*$D64,2)</f>
        <v>0</v>
      </c>
      <c r="AT64" s="39"/>
      <c r="AU64" s="25" t="n">
        <f aca="false">ROUND(AT64*$D64,2)</f>
        <v>0</v>
      </c>
      <c r="AV64" s="39"/>
      <c r="AW64" s="25" t="n">
        <f aca="false">ROUND(AV64*$D64,2)</f>
        <v>0</v>
      </c>
      <c r="AX64" s="39"/>
      <c r="AY64" s="25" t="n">
        <f aca="false">ROUND(AX64*$D64,2)</f>
        <v>0</v>
      </c>
      <c r="AZ64" s="39"/>
      <c r="BA64" s="25" t="n">
        <f aca="false">ROUND(AZ64*$D64,2)</f>
        <v>0</v>
      </c>
      <c r="BB64" s="39"/>
      <c r="BC64" s="25" t="n">
        <f aca="false">ROUND(BB64*$D64,2)</f>
        <v>0</v>
      </c>
      <c r="BD64" s="39"/>
      <c r="BE64" s="25" t="n">
        <f aca="false">ROUND(BD64*$D64,2)</f>
        <v>0</v>
      </c>
      <c r="BF64" s="39"/>
      <c r="BG64" s="25" t="n">
        <f aca="false">ROUND(BF64*$D64,2)</f>
        <v>0</v>
      </c>
      <c r="BH64" s="39"/>
      <c r="BI64" s="25" t="n">
        <f aca="false">ROUND(BH64*$D64,2)</f>
        <v>0</v>
      </c>
      <c r="BJ64" s="39"/>
      <c r="BK64" s="25" t="n">
        <f aca="false">ROUND(BJ64*$D64,2)</f>
        <v>0</v>
      </c>
      <c r="BL64" s="39"/>
      <c r="BM64" s="25" t="n">
        <f aca="false">ROUND(BL64*$D64,2)</f>
        <v>0</v>
      </c>
      <c r="BN64" s="39"/>
      <c r="BO64" s="25" t="n">
        <f aca="false">ROUND(BN64*$D64,2)</f>
        <v>0</v>
      </c>
      <c r="BP64" s="39"/>
      <c r="BQ64" s="25" t="n">
        <f aca="false">ROUND(BP64*$D64,2)</f>
        <v>0</v>
      </c>
      <c r="BR64" s="39"/>
      <c r="BS64" s="25" t="n">
        <f aca="false">ROUND(BR64*$D64,2)</f>
        <v>0</v>
      </c>
      <c r="BT64" s="39"/>
      <c r="BU64" s="25" t="n">
        <f aca="false">ROUND(BT64*$D64,2)</f>
        <v>0</v>
      </c>
      <c r="BV64" s="39"/>
      <c r="BW64" s="25" t="n">
        <f aca="false">ROUND(BV64*$D64,2)</f>
        <v>0</v>
      </c>
      <c r="BX64" s="39"/>
      <c r="BY64" s="25" t="n">
        <f aca="false">ROUND(BX64*$D64,2)</f>
        <v>0</v>
      </c>
      <c r="BZ64" s="39"/>
      <c r="CA64" s="25" t="n">
        <f aca="false">ROUND(BZ64*$D64,2)</f>
        <v>0</v>
      </c>
      <c r="CB64" s="39"/>
      <c r="CC64" s="25" t="n">
        <f aca="false">ROUND(CB64*$D64,2)</f>
        <v>0</v>
      </c>
      <c r="CD64" s="39"/>
      <c r="CE64" s="25" t="n">
        <f aca="false">ROUND(CD64*$D64,2)</f>
        <v>0</v>
      </c>
      <c r="CF64" s="39"/>
      <c r="CG64" s="25" t="n">
        <f aca="false">ROUND(CF64*$D64,2)</f>
        <v>0</v>
      </c>
      <c r="CH64" s="39"/>
      <c r="CI64" s="25" t="n">
        <f aca="false">ROUND(CH64*$D64,2)</f>
        <v>0</v>
      </c>
      <c r="CJ64" s="39"/>
      <c r="CK64" s="25" t="n">
        <f aca="false">ROUND(CJ64*$D64,2)</f>
        <v>0</v>
      </c>
      <c r="CL64" s="39"/>
      <c r="CM64" s="25" t="n">
        <f aca="false">ROUND(CL64*$D64,2)</f>
        <v>0</v>
      </c>
      <c r="CN64" s="39"/>
      <c r="CO64" s="25" t="n">
        <f aca="false">ROUND(CN64*$D64,2)</f>
        <v>0</v>
      </c>
      <c r="CP64" s="39"/>
      <c r="CQ64" s="25" t="n">
        <f aca="false">ROUND(CP64*$D64,2)</f>
        <v>0</v>
      </c>
      <c r="CR64" s="39"/>
      <c r="CS64" s="25" t="n">
        <f aca="false">ROUND(CR64*$D64,2)</f>
        <v>0</v>
      </c>
      <c r="CT64" s="39"/>
      <c r="CU64" s="25" t="n">
        <f aca="false">ROUND(CT64*$D64,2)</f>
        <v>0</v>
      </c>
      <c r="CV64" s="39"/>
      <c r="CW64" s="25" t="n">
        <f aca="false">ROUND(CV64*$D64,2)</f>
        <v>0</v>
      </c>
      <c r="CX64" s="39"/>
      <c r="CY64" s="25" t="n">
        <f aca="false">ROUND(CX64*$D64,2)</f>
        <v>0</v>
      </c>
      <c r="CZ64" s="39"/>
      <c r="DA64" s="25" t="n">
        <f aca="false">ROUND(CZ64*$D64,2)</f>
        <v>0</v>
      </c>
      <c r="DB64" s="39"/>
      <c r="DC64" s="25" t="n">
        <f aca="false">ROUND(DB64*$D64,2)</f>
        <v>0</v>
      </c>
      <c r="DD64" s="39"/>
      <c r="DE64" s="25" t="n">
        <f aca="false">ROUND(DD64*$D64,2)</f>
        <v>0</v>
      </c>
      <c r="DF64" s="39"/>
      <c r="DG64" s="25" t="n">
        <f aca="false">ROUND(DF64*$D64,2)</f>
        <v>0</v>
      </c>
      <c r="DH64" s="39"/>
      <c r="DI64" s="25" t="n">
        <f aca="false">ROUND(DH64*$D64,2)</f>
        <v>0</v>
      </c>
      <c r="DJ64" s="39"/>
      <c r="DK64" s="25" t="n">
        <f aca="false">ROUND(DJ64*$D64,2)</f>
        <v>0</v>
      </c>
      <c r="DL64" s="39"/>
      <c r="DM64" s="25" t="n">
        <f aca="false">ROUND(DL64*$D64,2)</f>
        <v>0</v>
      </c>
      <c r="DN64" s="39"/>
      <c r="DO64" s="25" t="n">
        <f aca="false">ROUND(DN64*$D64,2)</f>
        <v>0</v>
      </c>
      <c r="DP64" s="39"/>
      <c r="DQ64" s="25" t="n">
        <f aca="false">ROUND(DP64*$D64,2)</f>
        <v>0</v>
      </c>
      <c r="DR64" s="39"/>
      <c r="DS64" s="25" t="n">
        <f aca="false">ROUND(DR64*$D64,2)</f>
        <v>0</v>
      </c>
      <c r="DT64" s="39"/>
      <c r="DU64" s="25" t="n">
        <f aca="false">ROUND(DT64*$D64,2)</f>
        <v>0</v>
      </c>
      <c r="DV64" s="39"/>
      <c r="DW64" s="25" t="n">
        <f aca="false">ROUND(DV64*$D64,2)</f>
        <v>0</v>
      </c>
      <c r="DX64" s="39" t="n">
        <v>0.5</v>
      </c>
      <c r="DY64" s="25" t="n">
        <f aca="false">ROUND(DX64*$D64,2)</f>
        <v>7029.66</v>
      </c>
      <c r="DZ64" s="39"/>
      <c r="EA64" s="25" t="n">
        <f aca="false">ROUND(DZ64*$D64,2)</f>
        <v>0</v>
      </c>
      <c r="EB64" s="39"/>
      <c r="EC64" s="25" t="n">
        <f aca="false">ROUND(EB64*$D64,2)</f>
        <v>0</v>
      </c>
      <c r="ED64" s="39"/>
      <c r="EE64" s="25" t="n">
        <f aca="false">ROUND(ED64*$D64,2)</f>
        <v>0</v>
      </c>
      <c r="EF64" s="39"/>
      <c r="EG64" s="25" t="n">
        <f aca="false">ROUND(EF64*$D64,2)</f>
        <v>0</v>
      </c>
      <c r="EH64" s="39"/>
      <c r="EI64" s="25" t="n">
        <f aca="false">ROUND(EH64*$D64,2)</f>
        <v>0</v>
      </c>
      <c r="EJ64" s="39"/>
      <c r="EK64" s="25" t="n">
        <f aca="false">ROUND(EJ64*$D64,2)</f>
        <v>0</v>
      </c>
      <c r="EL64" s="39"/>
      <c r="EM64" s="25" t="n">
        <f aca="false">ROUND(EL64*$D64,2)</f>
        <v>0</v>
      </c>
      <c r="EN64" s="39"/>
      <c r="EO64" s="25" t="n">
        <f aca="false">ROUND(EN64*$D64,2)</f>
        <v>0</v>
      </c>
      <c r="EP64" s="39"/>
      <c r="EQ64" s="25" t="n">
        <f aca="false">ROUND(EP64*$D64,2)</f>
        <v>0</v>
      </c>
      <c r="ER64" s="39"/>
      <c r="ES64" s="25" t="n">
        <f aca="false">ROUND(ER64*$D64,2)</f>
        <v>0</v>
      </c>
      <c r="ET64" s="39"/>
      <c r="EU64" s="25" t="n">
        <f aca="false">ROUND(ET64*$D64,2)</f>
        <v>0</v>
      </c>
      <c r="EV64" s="39"/>
      <c r="EW64" s="25" t="n">
        <f aca="false">ROUND(EV64*$D64,2)</f>
        <v>0</v>
      </c>
      <c r="EX64" s="39"/>
      <c r="EY64" s="25" t="n">
        <f aca="false">ROUND(EX64*$D64,2)</f>
        <v>0</v>
      </c>
      <c r="FA64" s="25" t="n">
        <f aca="false">ROUND(EZ64*$D64,2)</f>
        <v>0</v>
      </c>
      <c r="FC64" s="25" t="n">
        <f aca="false">ROUND(FB64*$D64,2)</f>
        <v>0</v>
      </c>
      <c r="FE64" s="25" t="n">
        <f aca="false">ROUND(FD64*$D64,2)</f>
        <v>0</v>
      </c>
      <c r="FG64" s="25" t="n">
        <f aca="false">ROUND(FF64*$D64,2)</f>
        <v>0</v>
      </c>
      <c r="FI64" s="25" t="n">
        <f aca="false">ROUND(FH64*$D64,2)</f>
        <v>0</v>
      </c>
      <c r="FK64" s="25" t="n">
        <f aca="false">ROUND(FJ64*$D64,2)</f>
        <v>0</v>
      </c>
      <c r="FM64" s="25" t="n">
        <f aca="false">ROUND(FL64*$D64,2)</f>
        <v>0</v>
      </c>
      <c r="FO64" s="25" t="n">
        <f aca="false">ROUND(FN64*$D64,2)</f>
        <v>0</v>
      </c>
      <c r="FQ64" s="25" t="n">
        <f aca="false">ROUND(FP64*$D64,2)</f>
        <v>0</v>
      </c>
      <c r="FS64" s="25" t="n">
        <f aca="false">ROUND(FR64*$D64,2)</f>
        <v>0</v>
      </c>
      <c r="FU64" s="25" t="n">
        <f aca="false">ROUND(FT64*$D64,2)</f>
        <v>0</v>
      </c>
      <c r="FX64" s="6"/>
      <c r="FY64" s="26" t="n">
        <f aca="false">ROUND(FX64*$D64,2)</f>
        <v>0</v>
      </c>
      <c r="FZ64" s="6" t="n">
        <v>2.5</v>
      </c>
      <c r="GA64" s="27" t="n">
        <f aca="false">ROUND(FZ64*$D64,2)</f>
        <v>35148.3</v>
      </c>
      <c r="GB64" s="39"/>
      <c r="GC64" s="25" t="n">
        <f aca="false">ROUND(GB64*$D64,2)</f>
        <v>0</v>
      </c>
      <c r="GD64" s="39" t="n">
        <v>0.5</v>
      </c>
      <c r="GE64" s="25" t="n">
        <f aca="false">ROUND(GD64*$D64,2)</f>
        <v>7029.66</v>
      </c>
    </row>
    <row r="65" customFormat="false" ht="12.75" hidden="false" customHeight="false" outlineLevel="0" collapsed="false">
      <c r="A65" s="37"/>
      <c r="B65" s="6" t="n">
        <v>54</v>
      </c>
      <c r="C65" s="6" t="s">
        <v>219</v>
      </c>
      <c r="D65" s="50" t="n">
        <v>13703.47</v>
      </c>
      <c r="E65" s="35"/>
      <c r="F65" s="39"/>
      <c r="G65" s="25"/>
      <c r="H65" s="39"/>
      <c r="I65" s="25"/>
      <c r="J65" s="39"/>
      <c r="K65" s="25"/>
      <c r="L65" s="39"/>
      <c r="M65" s="25"/>
      <c r="N65" s="39"/>
      <c r="O65" s="25"/>
      <c r="P65" s="39"/>
      <c r="Q65" s="25"/>
      <c r="R65" s="39"/>
      <c r="S65" s="25"/>
      <c r="T65" s="39"/>
      <c r="U65" s="25"/>
      <c r="V65" s="39"/>
      <c r="W65" s="25"/>
      <c r="X65" s="39"/>
      <c r="Y65" s="25"/>
      <c r="Z65" s="39"/>
      <c r="AA65" s="25"/>
      <c r="AB65" s="39"/>
      <c r="AC65" s="25"/>
      <c r="AD65" s="39"/>
      <c r="AE65" s="25"/>
      <c r="AF65" s="39"/>
      <c r="AG65" s="25"/>
      <c r="AH65" s="39"/>
      <c r="AI65" s="25"/>
      <c r="AJ65" s="39"/>
      <c r="AK65" s="25"/>
      <c r="AL65" s="39"/>
      <c r="AM65" s="25"/>
      <c r="AN65" s="39"/>
      <c r="AO65" s="25"/>
      <c r="AP65" s="39"/>
      <c r="AQ65" s="25"/>
      <c r="AR65" s="39"/>
      <c r="AS65" s="25"/>
      <c r="AT65" s="39"/>
      <c r="AU65" s="25"/>
      <c r="AV65" s="39"/>
      <c r="AW65" s="25"/>
      <c r="AX65" s="39"/>
      <c r="AY65" s="25"/>
      <c r="AZ65" s="39"/>
      <c r="BA65" s="25"/>
      <c r="BB65" s="39"/>
      <c r="BC65" s="25"/>
      <c r="BD65" s="39"/>
      <c r="BE65" s="25"/>
      <c r="BF65" s="39"/>
      <c r="BG65" s="25"/>
      <c r="BH65" s="39"/>
      <c r="BI65" s="25"/>
      <c r="BJ65" s="39"/>
      <c r="BK65" s="25"/>
      <c r="BL65" s="39"/>
      <c r="BM65" s="25"/>
      <c r="BN65" s="39"/>
      <c r="BO65" s="25"/>
      <c r="BP65" s="39"/>
      <c r="BQ65" s="25"/>
      <c r="BR65" s="39"/>
      <c r="BS65" s="25"/>
      <c r="BT65" s="39"/>
      <c r="BU65" s="25"/>
      <c r="BV65" s="39"/>
      <c r="BW65" s="25"/>
      <c r="BX65" s="39"/>
      <c r="BY65" s="25"/>
      <c r="BZ65" s="39"/>
      <c r="CA65" s="25"/>
      <c r="CB65" s="39"/>
      <c r="CC65" s="25"/>
      <c r="CD65" s="39"/>
      <c r="CE65" s="25"/>
      <c r="CF65" s="39"/>
      <c r="CG65" s="25"/>
      <c r="CH65" s="39"/>
      <c r="CI65" s="25"/>
      <c r="CJ65" s="39"/>
      <c r="CK65" s="25"/>
      <c r="CL65" s="39"/>
      <c r="CM65" s="25"/>
      <c r="CN65" s="39"/>
      <c r="CO65" s="25"/>
      <c r="CP65" s="39"/>
      <c r="CQ65" s="25"/>
      <c r="CR65" s="39"/>
      <c r="CS65" s="25"/>
      <c r="CT65" s="39"/>
      <c r="CU65" s="25"/>
      <c r="CV65" s="39"/>
      <c r="CW65" s="25"/>
      <c r="CX65" s="39"/>
      <c r="CY65" s="25"/>
      <c r="CZ65" s="39"/>
      <c r="DA65" s="25"/>
      <c r="DB65" s="39"/>
      <c r="DC65" s="25"/>
      <c r="DD65" s="39"/>
      <c r="DE65" s="25"/>
      <c r="DF65" s="39"/>
      <c r="DG65" s="25"/>
      <c r="DH65" s="39"/>
      <c r="DI65" s="25"/>
      <c r="DJ65" s="39"/>
      <c r="DK65" s="25"/>
      <c r="DL65" s="39"/>
      <c r="DM65" s="25"/>
      <c r="DN65" s="39"/>
      <c r="DO65" s="25"/>
      <c r="DP65" s="39"/>
      <c r="DQ65" s="25"/>
      <c r="DR65" s="39"/>
      <c r="DS65" s="25"/>
      <c r="DT65" s="39"/>
      <c r="DU65" s="25"/>
      <c r="DV65" s="39"/>
      <c r="DW65" s="25"/>
      <c r="DX65" s="39"/>
      <c r="DY65" s="25"/>
      <c r="DZ65" s="39"/>
      <c r="EA65" s="25"/>
      <c r="EB65" s="39"/>
      <c r="EC65" s="25"/>
      <c r="ED65" s="39"/>
      <c r="EE65" s="25"/>
      <c r="EF65" s="39"/>
      <c r="EG65" s="25"/>
      <c r="EH65" s="39"/>
      <c r="EI65" s="25"/>
      <c r="EJ65" s="39"/>
      <c r="EK65" s="25"/>
      <c r="EL65" s="39"/>
      <c r="EM65" s="25"/>
      <c r="EN65" s="39"/>
      <c r="EO65" s="25"/>
      <c r="EP65" s="39"/>
      <c r="EQ65" s="25"/>
      <c r="ER65" s="39"/>
      <c r="ES65" s="25"/>
      <c r="ET65" s="39"/>
      <c r="EU65" s="25"/>
      <c r="EV65" s="39"/>
      <c r="EW65" s="25"/>
      <c r="EX65" s="39"/>
      <c r="EY65" s="25"/>
      <c r="FA65" s="25"/>
      <c r="FC65" s="25"/>
      <c r="FE65" s="25"/>
      <c r="FG65" s="25"/>
      <c r="FI65" s="25"/>
      <c r="FK65" s="25"/>
      <c r="FM65" s="25"/>
      <c r="FO65" s="25"/>
      <c r="FQ65" s="25"/>
      <c r="FS65" s="25"/>
      <c r="FU65" s="25"/>
      <c r="FX65" s="6"/>
      <c r="FY65" s="26"/>
      <c r="FZ65" s="6" t="n">
        <v>2</v>
      </c>
      <c r="GA65" s="27" t="n">
        <f aca="false">ROUND(FZ65*$D65,2)</f>
        <v>27406.94</v>
      </c>
      <c r="GB65" s="39"/>
      <c r="GC65" s="25"/>
      <c r="GD65" s="39"/>
      <c r="GE65" s="25"/>
    </row>
    <row r="66" customFormat="false" ht="12.75" hidden="false" customHeight="false" outlineLevel="0" collapsed="false">
      <c r="A66" s="37" t="n">
        <f aca="false">SUM(F66:EC66)</f>
        <v>3379.418</v>
      </c>
      <c r="B66" s="6" t="n">
        <v>55</v>
      </c>
      <c r="C66" s="6" t="s">
        <v>220</v>
      </c>
      <c r="D66" s="41" t="n">
        <v>16246.2</v>
      </c>
      <c r="E66" s="35" t="s">
        <v>164</v>
      </c>
      <c r="F66" s="39"/>
      <c r="G66" s="25" t="n">
        <f aca="false">ROUND(F66*$D66,2)</f>
        <v>0</v>
      </c>
      <c r="H66" s="39"/>
      <c r="I66" s="25" t="n">
        <f aca="false">ROUND(H66*$D66,2)</f>
        <v>0</v>
      </c>
      <c r="J66" s="39"/>
      <c r="K66" s="25" t="n">
        <f aca="false">ROUND(J66*$D66,2)</f>
        <v>0</v>
      </c>
      <c r="L66" s="39"/>
      <c r="M66" s="25" t="n">
        <f aca="false">ROUND(L66*$D66,2)</f>
        <v>0</v>
      </c>
      <c r="N66" s="39"/>
      <c r="O66" s="25" t="n">
        <f aca="false">ROUND(N66*$D66,2)</f>
        <v>0</v>
      </c>
      <c r="P66" s="39"/>
      <c r="Q66" s="25" t="n">
        <f aca="false">ROUND(P66*$D66,2)</f>
        <v>0</v>
      </c>
      <c r="R66" s="39"/>
      <c r="S66" s="25" t="n">
        <f aca="false">ROUND(R66*$D66,2)</f>
        <v>0</v>
      </c>
      <c r="T66" s="39"/>
      <c r="U66" s="25" t="n">
        <f aca="false">ROUND(T66*$D66,2)</f>
        <v>0</v>
      </c>
      <c r="V66" s="39"/>
      <c r="W66" s="25" t="n">
        <f aca="false">ROUND(V66*$D66,2)</f>
        <v>0</v>
      </c>
      <c r="X66" s="39"/>
      <c r="Y66" s="25" t="n">
        <f aca="false">ROUND(X66*$D66,2)</f>
        <v>0</v>
      </c>
      <c r="Z66" s="39"/>
      <c r="AA66" s="25" t="n">
        <f aca="false">ROUND(Z66*$D66,2)</f>
        <v>0</v>
      </c>
      <c r="AB66" s="39"/>
      <c r="AC66" s="25" t="n">
        <f aca="false">ROUND(AB66*$D66,2)</f>
        <v>0</v>
      </c>
      <c r="AD66" s="39"/>
      <c r="AE66" s="25" t="n">
        <f aca="false">ROUND(AD66*$D66,2)</f>
        <v>0</v>
      </c>
      <c r="AF66" s="39"/>
      <c r="AG66" s="25" t="n">
        <f aca="false">ROUND(AF66*$D66,2)</f>
        <v>0</v>
      </c>
      <c r="AH66" s="39"/>
      <c r="AI66" s="25" t="n">
        <f aca="false">ROUND(AH66*$D66,2)</f>
        <v>0</v>
      </c>
      <c r="AJ66" s="39"/>
      <c r="AK66" s="25" t="n">
        <f aca="false">ROUND(AJ66*$D66,2)</f>
        <v>0</v>
      </c>
      <c r="AL66" s="39"/>
      <c r="AM66" s="25" t="n">
        <f aca="false">ROUND(AL66*$D66,2)</f>
        <v>0</v>
      </c>
      <c r="AN66" s="39"/>
      <c r="AO66" s="25" t="n">
        <f aca="false">ROUND(AN66*$D66,2)</f>
        <v>0</v>
      </c>
      <c r="AP66" s="39"/>
      <c r="AQ66" s="25" t="n">
        <f aca="false">ROUND(AP66*$D66,2)</f>
        <v>0</v>
      </c>
      <c r="AR66" s="39"/>
      <c r="AS66" s="25" t="n">
        <f aca="false">ROUND(AR66*$D66,2)</f>
        <v>0</v>
      </c>
      <c r="AT66" s="39"/>
      <c r="AU66" s="25" t="n">
        <f aca="false">ROUND(AT66*$D66,2)</f>
        <v>0</v>
      </c>
      <c r="AV66" s="39"/>
      <c r="AW66" s="25" t="n">
        <f aca="false">ROUND(AV66*$D66,2)</f>
        <v>0</v>
      </c>
      <c r="AX66" s="39"/>
      <c r="AY66" s="25" t="n">
        <f aca="false">ROUND(AX66*$D66,2)</f>
        <v>0</v>
      </c>
      <c r="AZ66" s="39"/>
      <c r="BA66" s="25" t="n">
        <f aca="false">ROUND(AZ66*$D66,2)</f>
        <v>0</v>
      </c>
      <c r="BB66" s="39"/>
      <c r="BC66" s="25" t="n">
        <f aca="false">ROUND(BB66*$D66,2)</f>
        <v>0</v>
      </c>
      <c r="BD66" s="39"/>
      <c r="BE66" s="25" t="n">
        <f aca="false">ROUND(BD66*$D66,2)</f>
        <v>0</v>
      </c>
      <c r="BF66" s="39"/>
      <c r="BG66" s="25" t="n">
        <f aca="false">ROUND(BF66*$D66,2)</f>
        <v>0</v>
      </c>
      <c r="BH66" s="39"/>
      <c r="BI66" s="25" t="n">
        <f aca="false">ROUND(BH66*$D66,2)</f>
        <v>0</v>
      </c>
      <c r="BJ66" s="39"/>
      <c r="BK66" s="25" t="n">
        <f aca="false">ROUND(BJ66*$D66,2)</f>
        <v>0</v>
      </c>
      <c r="BL66" s="39"/>
      <c r="BM66" s="25" t="n">
        <f aca="false">ROUND(BL66*$D66,2)</f>
        <v>0</v>
      </c>
      <c r="BN66" s="39"/>
      <c r="BO66" s="25" t="n">
        <f aca="false">ROUND(BN66*$D66,2)</f>
        <v>0</v>
      </c>
      <c r="BP66" s="39"/>
      <c r="BQ66" s="25" t="n">
        <f aca="false">ROUND(BP66*$D66,2)</f>
        <v>0</v>
      </c>
      <c r="BR66" s="39"/>
      <c r="BS66" s="25" t="n">
        <f aca="false">ROUND(BR66*$D66,2)</f>
        <v>0</v>
      </c>
      <c r="BT66" s="39"/>
      <c r="BU66" s="25" t="n">
        <f aca="false">ROUND(BT66*$D66,2)</f>
        <v>0</v>
      </c>
      <c r="BV66" s="39"/>
      <c r="BW66" s="25" t="n">
        <f aca="false">ROUND(BV66*$D66,2)</f>
        <v>0</v>
      </c>
      <c r="BX66" s="39"/>
      <c r="BY66" s="25" t="n">
        <f aca="false">ROUND(BX66*$D66,2)</f>
        <v>0</v>
      </c>
      <c r="BZ66" s="39"/>
      <c r="CA66" s="25" t="n">
        <f aca="false">ROUND(BZ66*$D66,2)</f>
        <v>0</v>
      </c>
      <c r="CB66" s="39"/>
      <c r="CC66" s="25" t="n">
        <f aca="false">ROUND(CB66*$D66,2)</f>
        <v>0</v>
      </c>
      <c r="CD66" s="39"/>
      <c r="CE66" s="25" t="n">
        <f aca="false">ROUND(CD66*$D66,2)</f>
        <v>0</v>
      </c>
      <c r="CF66" s="39"/>
      <c r="CG66" s="25" t="n">
        <f aca="false">ROUND(CF66*$D66,2)</f>
        <v>0</v>
      </c>
      <c r="CH66" s="39"/>
      <c r="CI66" s="25" t="n">
        <f aca="false">ROUND(CH66*$D66,2)</f>
        <v>0</v>
      </c>
      <c r="CJ66" s="39"/>
      <c r="CK66" s="25" t="n">
        <f aca="false">ROUND(CJ66*$D66,2)</f>
        <v>0</v>
      </c>
      <c r="CL66" s="39"/>
      <c r="CM66" s="25" t="n">
        <f aca="false">ROUND(CL66*$D66,2)</f>
        <v>0</v>
      </c>
      <c r="CN66" s="39"/>
      <c r="CO66" s="25" t="n">
        <f aca="false">ROUND(CN66*$D66,2)</f>
        <v>0</v>
      </c>
      <c r="CP66" s="39" t="n">
        <v>0</v>
      </c>
      <c r="CQ66" s="25" t="n">
        <f aca="false">ROUND(CP66*$D66,2)</f>
        <v>0</v>
      </c>
      <c r="CR66" s="39"/>
      <c r="CS66" s="25" t="n">
        <f aca="false">ROUND(CR66*$D66,2)</f>
        <v>0</v>
      </c>
      <c r="CT66" s="39"/>
      <c r="CU66" s="25" t="n">
        <f aca="false">ROUND(CT66*$D66,2)</f>
        <v>0</v>
      </c>
      <c r="CV66" s="39"/>
      <c r="CW66" s="25" t="n">
        <f aca="false">ROUND(CV66*$D66,2)</f>
        <v>0</v>
      </c>
      <c r="CX66" s="39"/>
      <c r="CY66" s="25" t="n">
        <f aca="false">ROUND(CX66*$D66,2)</f>
        <v>0</v>
      </c>
      <c r="CZ66" s="39"/>
      <c r="DA66" s="25" t="n">
        <f aca="false">ROUND(CZ66*$D66,2)</f>
        <v>0</v>
      </c>
      <c r="DB66" s="39"/>
      <c r="DC66" s="25" t="n">
        <f aca="false">ROUND(DB66*$D66,2)</f>
        <v>0</v>
      </c>
      <c r="DD66" s="39"/>
      <c r="DE66" s="25" t="n">
        <f aca="false">ROUND(DD66*$D66,2)</f>
        <v>0</v>
      </c>
      <c r="DF66" s="39"/>
      <c r="DG66" s="25" t="n">
        <f aca="false">ROUND(DF66*$D66,2)</f>
        <v>0</v>
      </c>
      <c r="DH66" s="39"/>
      <c r="DI66" s="25" t="n">
        <f aca="false">ROUND(DH66*$D66,2)</f>
        <v>0</v>
      </c>
      <c r="DJ66" s="39"/>
      <c r="DK66" s="25" t="n">
        <f aca="false">ROUND(DJ66*$D66,2)</f>
        <v>0</v>
      </c>
      <c r="DL66" s="39"/>
      <c r="DM66" s="25" t="n">
        <f aca="false">ROUND(DL66*$D66,2)</f>
        <v>0</v>
      </c>
      <c r="DN66" s="39"/>
      <c r="DO66" s="25" t="n">
        <f aca="false">ROUND(DN66*$D66,2)</f>
        <v>0</v>
      </c>
      <c r="DP66" s="39"/>
      <c r="DQ66" s="25" t="n">
        <f aca="false">ROUND(DP66*$D66,2)</f>
        <v>0</v>
      </c>
      <c r="DR66" s="39"/>
      <c r="DS66" s="25" t="n">
        <f aca="false">ROUND(DR66*$D66,2)</f>
        <v>0</v>
      </c>
      <c r="DT66" s="39"/>
      <c r="DU66" s="25" t="n">
        <f aca="false">ROUND(DT66*$D66,2)</f>
        <v>0</v>
      </c>
      <c r="DV66" s="39" t="n">
        <v>0.208</v>
      </c>
      <c r="DW66" s="25" t="n">
        <f aca="false">ROUND(DV66*$D66,2)</f>
        <v>3379.21</v>
      </c>
      <c r="DX66" s="39"/>
      <c r="DY66" s="25" t="n">
        <f aca="false">ROUND(DX66*$D66,2)</f>
        <v>0</v>
      </c>
      <c r="DZ66" s="39"/>
      <c r="EA66" s="25" t="n">
        <f aca="false">ROUND(DZ66*$D66,2)</f>
        <v>0</v>
      </c>
      <c r="EB66" s="39"/>
      <c r="EC66" s="25" t="n">
        <f aca="false">ROUND(EB66*$D66,2)</f>
        <v>0</v>
      </c>
      <c r="ED66" s="39"/>
      <c r="EE66" s="25" t="n">
        <f aca="false">ROUND(ED66*$D66,2)</f>
        <v>0</v>
      </c>
      <c r="EF66" s="39"/>
      <c r="EG66" s="25" t="n">
        <f aca="false">ROUND(EF66*$D66,2)</f>
        <v>0</v>
      </c>
      <c r="EH66" s="39"/>
      <c r="EI66" s="25" t="n">
        <f aca="false">ROUND(EH66*$D66,2)</f>
        <v>0</v>
      </c>
      <c r="EJ66" s="39"/>
      <c r="EK66" s="25" t="n">
        <f aca="false">ROUND(EJ66*$D66,2)</f>
        <v>0</v>
      </c>
      <c r="EL66" s="39"/>
      <c r="EM66" s="25" t="n">
        <f aca="false">ROUND(EL66*$D66,2)</f>
        <v>0</v>
      </c>
      <c r="EN66" s="39"/>
      <c r="EO66" s="25" t="n">
        <f aca="false">ROUND(EN66*$D66,2)</f>
        <v>0</v>
      </c>
      <c r="EP66" s="39"/>
      <c r="EQ66" s="25" t="n">
        <f aca="false">ROUND(EP66*$D66,2)</f>
        <v>0</v>
      </c>
      <c r="ER66" s="39"/>
      <c r="ES66" s="25" t="n">
        <f aca="false">ROUND(ER66*$D66,2)</f>
        <v>0</v>
      </c>
      <c r="ET66" s="39"/>
      <c r="EU66" s="25" t="n">
        <f aca="false">ROUND(ET66*$D66,2)</f>
        <v>0</v>
      </c>
      <c r="EV66" s="39"/>
      <c r="EW66" s="25" t="n">
        <f aca="false">ROUND(EV66*$D66,2)</f>
        <v>0</v>
      </c>
      <c r="EX66" s="39"/>
      <c r="EY66" s="25" t="n">
        <f aca="false">ROUND(EX66*$D66,2)</f>
        <v>0</v>
      </c>
      <c r="FA66" s="25" t="n">
        <f aca="false">ROUND(EZ66*$D66,2)</f>
        <v>0</v>
      </c>
      <c r="FC66" s="25" t="n">
        <f aca="false">ROUND(FB66*$D66,2)</f>
        <v>0</v>
      </c>
      <c r="FE66" s="25" t="n">
        <f aca="false">ROUND(FD66*$D66,2)</f>
        <v>0</v>
      </c>
      <c r="FG66" s="25" t="n">
        <f aca="false">ROUND(FF66*$D66,2)</f>
        <v>0</v>
      </c>
      <c r="FI66" s="25" t="n">
        <f aca="false">ROUND(FH66*$D66,2)</f>
        <v>0</v>
      </c>
      <c r="FK66" s="25" t="n">
        <f aca="false">ROUND(FJ66*$D66,2)</f>
        <v>0</v>
      </c>
      <c r="FM66" s="25" t="n">
        <f aca="false">ROUND(FL66*$D66,2)</f>
        <v>0</v>
      </c>
      <c r="FO66" s="25" t="n">
        <f aca="false">ROUND(FN66*$D66,2)</f>
        <v>0</v>
      </c>
      <c r="FQ66" s="25" t="n">
        <f aca="false">ROUND(FP66*$D66,2)</f>
        <v>0</v>
      </c>
      <c r="FS66" s="25" t="n">
        <f aca="false">ROUND(FR66*$D66,2)</f>
        <v>0</v>
      </c>
      <c r="FU66" s="25" t="n">
        <f aca="false">ROUND(FT66*$D66,2)</f>
        <v>0</v>
      </c>
      <c r="FX66" s="6"/>
      <c r="FY66" s="26"/>
      <c r="FZ66" s="6" t="n">
        <v>4.14</v>
      </c>
      <c r="GA66" s="27" t="n">
        <f aca="false">ROUND(FZ66*$D66,2)</f>
        <v>67259.27</v>
      </c>
      <c r="GB66" s="39"/>
      <c r="GC66" s="25" t="n">
        <f aca="false">ROUND(GB66*$D66,2)</f>
        <v>0</v>
      </c>
      <c r="GD66" s="39"/>
      <c r="GE66" s="25" t="n">
        <f aca="false">ROUND(GD66*$D66,2)</f>
        <v>0</v>
      </c>
    </row>
    <row r="67" customFormat="false" ht="12.75" hidden="false" customHeight="false" outlineLevel="0" collapsed="false">
      <c r="A67" s="37"/>
      <c r="B67" s="6" t="n">
        <v>56</v>
      </c>
      <c r="C67" s="6" t="s">
        <v>221</v>
      </c>
      <c r="D67" s="42" t="n">
        <v>17416.31</v>
      </c>
      <c r="E67" s="35"/>
      <c r="F67" s="39"/>
      <c r="G67" s="25"/>
      <c r="H67" s="39"/>
      <c r="I67" s="25"/>
      <c r="J67" s="39"/>
      <c r="K67" s="25"/>
      <c r="L67" s="39"/>
      <c r="M67" s="25"/>
      <c r="N67" s="39"/>
      <c r="O67" s="25"/>
      <c r="P67" s="39"/>
      <c r="Q67" s="25"/>
      <c r="R67" s="39"/>
      <c r="S67" s="25"/>
      <c r="T67" s="39"/>
      <c r="U67" s="25"/>
      <c r="V67" s="39"/>
      <c r="W67" s="25"/>
      <c r="X67" s="39"/>
      <c r="Y67" s="25"/>
      <c r="Z67" s="39"/>
      <c r="AA67" s="25"/>
      <c r="AB67" s="39"/>
      <c r="AC67" s="25"/>
      <c r="AD67" s="39"/>
      <c r="AE67" s="25"/>
      <c r="AF67" s="39"/>
      <c r="AG67" s="25"/>
      <c r="AH67" s="39"/>
      <c r="AI67" s="25"/>
      <c r="AJ67" s="39"/>
      <c r="AK67" s="25"/>
      <c r="AL67" s="39"/>
      <c r="AM67" s="25"/>
      <c r="AN67" s="39"/>
      <c r="AO67" s="25"/>
      <c r="AP67" s="39"/>
      <c r="AQ67" s="25"/>
      <c r="AR67" s="39"/>
      <c r="AS67" s="25"/>
      <c r="AT67" s="39"/>
      <c r="AU67" s="25"/>
      <c r="AV67" s="39"/>
      <c r="AW67" s="25"/>
      <c r="AX67" s="39"/>
      <c r="AY67" s="25"/>
      <c r="AZ67" s="39"/>
      <c r="BA67" s="25"/>
      <c r="BB67" s="39"/>
      <c r="BC67" s="25"/>
      <c r="BD67" s="39"/>
      <c r="BE67" s="25"/>
      <c r="BF67" s="39"/>
      <c r="BG67" s="25"/>
      <c r="BH67" s="39"/>
      <c r="BI67" s="25"/>
      <c r="BJ67" s="39"/>
      <c r="BK67" s="25"/>
      <c r="BL67" s="39"/>
      <c r="BM67" s="25"/>
      <c r="BN67" s="39"/>
      <c r="BO67" s="25"/>
      <c r="BP67" s="39"/>
      <c r="BQ67" s="25"/>
      <c r="BR67" s="39"/>
      <c r="BS67" s="25"/>
      <c r="BT67" s="39"/>
      <c r="BU67" s="25"/>
      <c r="BV67" s="39"/>
      <c r="BW67" s="25"/>
      <c r="BX67" s="39"/>
      <c r="BY67" s="25"/>
      <c r="BZ67" s="39"/>
      <c r="CA67" s="25"/>
      <c r="CB67" s="39"/>
      <c r="CC67" s="25"/>
      <c r="CD67" s="39"/>
      <c r="CE67" s="25"/>
      <c r="CF67" s="39"/>
      <c r="CG67" s="25"/>
      <c r="CH67" s="39"/>
      <c r="CI67" s="25"/>
      <c r="CJ67" s="39"/>
      <c r="CK67" s="25"/>
      <c r="CL67" s="39"/>
      <c r="CM67" s="25"/>
      <c r="CN67" s="39"/>
      <c r="CO67" s="25"/>
      <c r="CP67" s="39"/>
      <c r="CQ67" s="25"/>
      <c r="CR67" s="39"/>
      <c r="CS67" s="25"/>
      <c r="CT67" s="39"/>
      <c r="CU67" s="25"/>
      <c r="CV67" s="39"/>
      <c r="CW67" s="25"/>
      <c r="CX67" s="39"/>
      <c r="CY67" s="25"/>
      <c r="CZ67" s="39"/>
      <c r="DA67" s="25"/>
      <c r="DB67" s="39"/>
      <c r="DC67" s="25"/>
      <c r="DD67" s="39"/>
      <c r="DE67" s="25"/>
      <c r="DF67" s="39"/>
      <c r="DG67" s="25"/>
      <c r="DH67" s="39"/>
      <c r="DI67" s="25"/>
      <c r="DJ67" s="39"/>
      <c r="DK67" s="25"/>
      <c r="DL67" s="39"/>
      <c r="DM67" s="25"/>
      <c r="DN67" s="39"/>
      <c r="DO67" s="25"/>
      <c r="DP67" s="39"/>
      <c r="DQ67" s="25"/>
      <c r="DR67" s="39"/>
      <c r="DS67" s="25"/>
      <c r="DT67" s="39"/>
      <c r="DU67" s="25"/>
      <c r="DV67" s="39"/>
      <c r="DW67" s="25"/>
      <c r="DX67" s="39"/>
      <c r="DY67" s="25"/>
      <c r="DZ67" s="39"/>
      <c r="EA67" s="25"/>
      <c r="EB67" s="39"/>
      <c r="EC67" s="25"/>
      <c r="ED67" s="39"/>
      <c r="EE67" s="25"/>
      <c r="EF67" s="39"/>
      <c r="EG67" s="25"/>
      <c r="EH67" s="39"/>
      <c r="EI67" s="25"/>
      <c r="EJ67" s="39"/>
      <c r="EK67" s="25"/>
      <c r="EL67" s="39"/>
      <c r="EM67" s="25"/>
      <c r="EN67" s="39"/>
      <c r="EO67" s="25"/>
      <c r="EP67" s="39"/>
      <c r="EQ67" s="25"/>
      <c r="ER67" s="39"/>
      <c r="ES67" s="25"/>
      <c r="ET67" s="39"/>
      <c r="EU67" s="25"/>
      <c r="EV67" s="39"/>
      <c r="EW67" s="25"/>
      <c r="EX67" s="39"/>
      <c r="EY67" s="25"/>
      <c r="FA67" s="25"/>
      <c r="FC67" s="25"/>
      <c r="FE67" s="25"/>
      <c r="FG67" s="25"/>
      <c r="FI67" s="25"/>
      <c r="FK67" s="25"/>
      <c r="FM67" s="25"/>
      <c r="FO67" s="25"/>
      <c r="FQ67" s="25"/>
      <c r="FS67" s="25"/>
      <c r="FU67" s="25"/>
      <c r="FX67" s="6"/>
      <c r="FY67" s="26"/>
      <c r="FZ67" s="6" t="n">
        <v>2.6</v>
      </c>
      <c r="GA67" s="27" t="n">
        <f aca="false">ROUND(FZ67*$D67,2)</f>
        <v>45282.41</v>
      </c>
      <c r="GB67" s="39"/>
      <c r="GC67" s="25"/>
      <c r="GD67" s="39"/>
      <c r="GE67" s="25"/>
    </row>
    <row r="68" customFormat="false" ht="12.75" hidden="false" customHeight="false" outlineLevel="0" collapsed="false">
      <c r="A68" s="37"/>
      <c r="B68" s="6" t="n">
        <v>57</v>
      </c>
      <c r="C68" s="6" t="s">
        <v>222</v>
      </c>
      <c r="D68" s="42" t="n">
        <v>15986.85</v>
      </c>
      <c r="E68" s="35"/>
      <c r="F68" s="39"/>
      <c r="G68" s="25"/>
      <c r="H68" s="39"/>
      <c r="I68" s="25"/>
      <c r="J68" s="39"/>
      <c r="K68" s="25"/>
      <c r="L68" s="39"/>
      <c r="M68" s="25"/>
      <c r="N68" s="39"/>
      <c r="O68" s="25"/>
      <c r="P68" s="39"/>
      <c r="Q68" s="25"/>
      <c r="R68" s="39"/>
      <c r="S68" s="25"/>
      <c r="T68" s="39"/>
      <c r="U68" s="25"/>
      <c r="V68" s="39"/>
      <c r="W68" s="25"/>
      <c r="X68" s="39"/>
      <c r="Y68" s="25"/>
      <c r="Z68" s="39"/>
      <c r="AA68" s="25"/>
      <c r="AB68" s="39"/>
      <c r="AC68" s="25"/>
      <c r="AD68" s="39"/>
      <c r="AE68" s="25"/>
      <c r="AF68" s="39"/>
      <c r="AG68" s="25"/>
      <c r="AH68" s="39"/>
      <c r="AI68" s="25"/>
      <c r="AJ68" s="39"/>
      <c r="AK68" s="25"/>
      <c r="AL68" s="39"/>
      <c r="AM68" s="25"/>
      <c r="AN68" s="39"/>
      <c r="AO68" s="25"/>
      <c r="AP68" s="39"/>
      <c r="AQ68" s="25"/>
      <c r="AR68" s="39"/>
      <c r="AS68" s="25"/>
      <c r="AT68" s="39"/>
      <c r="AU68" s="25"/>
      <c r="AV68" s="39"/>
      <c r="AW68" s="25"/>
      <c r="AX68" s="39"/>
      <c r="AY68" s="25"/>
      <c r="AZ68" s="39"/>
      <c r="BA68" s="25"/>
      <c r="BB68" s="39"/>
      <c r="BC68" s="25"/>
      <c r="BD68" s="39"/>
      <c r="BE68" s="25"/>
      <c r="BF68" s="39"/>
      <c r="BG68" s="25"/>
      <c r="BH68" s="39"/>
      <c r="BI68" s="25"/>
      <c r="BJ68" s="39"/>
      <c r="BK68" s="25"/>
      <c r="BL68" s="39"/>
      <c r="BM68" s="25"/>
      <c r="BN68" s="39"/>
      <c r="BO68" s="25"/>
      <c r="BP68" s="39"/>
      <c r="BQ68" s="25"/>
      <c r="BR68" s="39"/>
      <c r="BS68" s="25"/>
      <c r="BT68" s="39"/>
      <c r="BU68" s="25"/>
      <c r="BV68" s="39"/>
      <c r="BW68" s="25"/>
      <c r="BX68" s="39"/>
      <c r="BY68" s="25"/>
      <c r="BZ68" s="39"/>
      <c r="CA68" s="25"/>
      <c r="CB68" s="39"/>
      <c r="CC68" s="25"/>
      <c r="CD68" s="39"/>
      <c r="CE68" s="25"/>
      <c r="CF68" s="39"/>
      <c r="CG68" s="25"/>
      <c r="CH68" s="39"/>
      <c r="CI68" s="25"/>
      <c r="CJ68" s="39"/>
      <c r="CK68" s="25"/>
      <c r="CL68" s="39"/>
      <c r="CM68" s="25"/>
      <c r="CN68" s="39"/>
      <c r="CO68" s="25"/>
      <c r="CP68" s="39"/>
      <c r="CQ68" s="25"/>
      <c r="CR68" s="39"/>
      <c r="CS68" s="25"/>
      <c r="CT68" s="39"/>
      <c r="CU68" s="25"/>
      <c r="CV68" s="39"/>
      <c r="CW68" s="25"/>
      <c r="CX68" s="39"/>
      <c r="CY68" s="25"/>
      <c r="CZ68" s="39"/>
      <c r="DA68" s="25"/>
      <c r="DB68" s="39"/>
      <c r="DC68" s="25"/>
      <c r="DD68" s="39"/>
      <c r="DE68" s="25"/>
      <c r="DF68" s="39"/>
      <c r="DG68" s="25"/>
      <c r="DH68" s="39"/>
      <c r="DI68" s="25"/>
      <c r="DJ68" s="39"/>
      <c r="DK68" s="25"/>
      <c r="DL68" s="39"/>
      <c r="DM68" s="25"/>
      <c r="DN68" s="39"/>
      <c r="DO68" s="25"/>
      <c r="DP68" s="39"/>
      <c r="DQ68" s="25"/>
      <c r="DR68" s="39"/>
      <c r="DS68" s="25"/>
      <c r="DT68" s="39"/>
      <c r="DU68" s="25"/>
      <c r="DV68" s="39"/>
      <c r="DW68" s="25"/>
      <c r="DX68" s="39"/>
      <c r="DY68" s="25"/>
      <c r="DZ68" s="39"/>
      <c r="EA68" s="25"/>
      <c r="EB68" s="39"/>
      <c r="EC68" s="25"/>
      <c r="ED68" s="39"/>
      <c r="EE68" s="25"/>
      <c r="EF68" s="39"/>
      <c r="EG68" s="25"/>
      <c r="EH68" s="39"/>
      <c r="EI68" s="25"/>
      <c r="EJ68" s="39"/>
      <c r="EK68" s="25"/>
      <c r="EL68" s="39"/>
      <c r="EM68" s="25"/>
      <c r="EN68" s="39"/>
      <c r="EO68" s="25"/>
      <c r="EP68" s="39"/>
      <c r="EQ68" s="25"/>
      <c r="ER68" s="39"/>
      <c r="ES68" s="25"/>
      <c r="ET68" s="39"/>
      <c r="EU68" s="25"/>
      <c r="EV68" s="39"/>
      <c r="EW68" s="25"/>
      <c r="EX68" s="39"/>
      <c r="EY68" s="25"/>
      <c r="FA68" s="25"/>
      <c r="FC68" s="25"/>
      <c r="FE68" s="25"/>
      <c r="FG68" s="25"/>
      <c r="FI68" s="25"/>
      <c r="FK68" s="25"/>
      <c r="FM68" s="25"/>
      <c r="FO68" s="25"/>
      <c r="FQ68" s="25"/>
      <c r="FS68" s="25"/>
      <c r="FU68" s="25"/>
      <c r="FX68" s="6"/>
      <c r="FY68" s="26"/>
      <c r="FZ68" s="6" t="n">
        <v>1</v>
      </c>
      <c r="GA68" s="27" t="n">
        <f aca="false">ROUND(FZ68*$D68,2)</f>
        <v>15986.85</v>
      </c>
      <c r="GB68" s="39"/>
      <c r="GC68" s="25"/>
      <c r="GD68" s="39"/>
      <c r="GE68" s="25"/>
    </row>
    <row r="69" customFormat="false" ht="12.75" hidden="false" customHeight="false" outlineLevel="0" collapsed="false">
      <c r="A69" s="37"/>
      <c r="B69" s="6" t="n">
        <v>58</v>
      </c>
      <c r="C69" s="6" t="s">
        <v>223</v>
      </c>
      <c r="D69" s="50" t="n">
        <v>19643.64</v>
      </c>
      <c r="E69" s="35"/>
      <c r="F69" s="39"/>
      <c r="G69" s="25"/>
      <c r="H69" s="39"/>
      <c r="I69" s="25"/>
      <c r="J69" s="39"/>
      <c r="K69" s="25"/>
      <c r="L69" s="39"/>
      <c r="M69" s="25"/>
      <c r="N69" s="39"/>
      <c r="O69" s="25"/>
      <c r="P69" s="39"/>
      <c r="Q69" s="25"/>
      <c r="R69" s="39"/>
      <c r="S69" s="25"/>
      <c r="T69" s="39"/>
      <c r="U69" s="25"/>
      <c r="V69" s="39"/>
      <c r="W69" s="25"/>
      <c r="X69" s="39"/>
      <c r="Y69" s="25"/>
      <c r="Z69" s="39"/>
      <c r="AA69" s="25"/>
      <c r="AB69" s="39"/>
      <c r="AC69" s="25"/>
      <c r="AD69" s="39"/>
      <c r="AE69" s="25"/>
      <c r="AF69" s="39"/>
      <c r="AG69" s="25"/>
      <c r="AH69" s="39"/>
      <c r="AI69" s="25"/>
      <c r="AJ69" s="39"/>
      <c r="AK69" s="25"/>
      <c r="AL69" s="39"/>
      <c r="AM69" s="25"/>
      <c r="AN69" s="39"/>
      <c r="AO69" s="25"/>
      <c r="AP69" s="39"/>
      <c r="AQ69" s="25"/>
      <c r="AR69" s="39"/>
      <c r="AS69" s="25"/>
      <c r="AT69" s="39"/>
      <c r="AU69" s="25"/>
      <c r="AV69" s="39"/>
      <c r="AW69" s="25"/>
      <c r="AX69" s="39"/>
      <c r="AY69" s="25"/>
      <c r="AZ69" s="39"/>
      <c r="BA69" s="25"/>
      <c r="BB69" s="39"/>
      <c r="BC69" s="25"/>
      <c r="BD69" s="39"/>
      <c r="BE69" s="25"/>
      <c r="BF69" s="39"/>
      <c r="BG69" s="25"/>
      <c r="BH69" s="39"/>
      <c r="BI69" s="25"/>
      <c r="BJ69" s="39"/>
      <c r="BK69" s="25"/>
      <c r="BL69" s="39"/>
      <c r="BM69" s="25"/>
      <c r="BN69" s="39"/>
      <c r="BO69" s="25"/>
      <c r="BP69" s="39"/>
      <c r="BQ69" s="25"/>
      <c r="BR69" s="39"/>
      <c r="BS69" s="25"/>
      <c r="BT69" s="39"/>
      <c r="BU69" s="25"/>
      <c r="BV69" s="39"/>
      <c r="BW69" s="25"/>
      <c r="BX69" s="39"/>
      <c r="BY69" s="25"/>
      <c r="BZ69" s="39"/>
      <c r="CA69" s="25"/>
      <c r="CB69" s="39"/>
      <c r="CC69" s="25"/>
      <c r="CD69" s="39"/>
      <c r="CE69" s="25"/>
      <c r="CF69" s="39"/>
      <c r="CG69" s="25"/>
      <c r="CH69" s="39"/>
      <c r="CI69" s="25"/>
      <c r="CJ69" s="39"/>
      <c r="CK69" s="25"/>
      <c r="CL69" s="39"/>
      <c r="CM69" s="25"/>
      <c r="CN69" s="39"/>
      <c r="CO69" s="25"/>
      <c r="CP69" s="39"/>
      <c r="CQ69" s="25"/>
      <c r="CR69" s="39"/>
      <c r="CS69" s="25"/>
      <c r="CT69" s="39"/>
      <c r="CU69" s="25"/>
      <c r="CV69" s="39"/>
      <c r="CW69" s="25"/>
      <c r="CX69" s="39"/>
      <c r="CY69" s="25"/>
      <c r="CZ69" s="39"/>
      <c r="DA69" s="25"/>
      <c r="DB69" s="39"/>
      <c r="DC69" s="25"/>
      <c r="DD69" s="39"/>
      <c r="DE69" s="25"/>
      <c r="DF69" s="39"/>
      <c r="DG69" s="25"/>
      <c r="DH69" s="39"/>
      <c r="DI69" s="25"/>
      <c r="DJ69" s="39"/>
      <c r="DK69" s="25"/>
      <c r="DL69" s="39"/>
      <c r="DM69" s="25"/>
      <c r="DN69" s="39"/>
      <c r="DO69" s="25"/>
      <c r="DP69" s="39"/>
      <c r="DQ69" s="25"/>
      <c r="DR69" s="39"/>
      <c r="DS69" s="25"/>
      <c r="DT69" s="39"/>
      <c r="DU69" s="25"/>
      <c r="DV69" s="39"/>
      <c r="DW69" s="25"/>
      <c r="DX69" s="39"/>
      <c r="DY69" s="25"/>
      <c r="DZ69" s="39"/>
      <c r="EA69" s="25"/>
      <c r="EB69" s="39"/>
      <c r="EC69" s="25"/>
      <c r="ED69" s="39"/>
      <c r="EE69" s="25"/>
      <c r="EF69" s="39"/>
      <c r="EG69" s="25"/>
      <c r="EH69" s="39"/>
      <c r="EI69" s="25"/>
      <c r="EJ69" s="39"/>
      <c r="EK69" s="25"/>
      <c r="EL69" s="39"/>
      <c r="EM69" s="25"/>
      <c r="EN69" s="39"/>
      <c r="EO69" s="25"/>
      <c r="EP69" s="39"/>
      <c r="EQ69" s="25"/>
      <c r="ER69" s="39"/>
      <c r="ES69" s="25"/>
      <c r="ET69" s="39"/>
      <c r="EU69" s="25"/>
      <c r="EV69" s="39"/>
      <c r="EW69" s="25"/>
      <c r="EX69" s="39"/>
      <c r="EY69" s="25"/>
      <c r="FA69" s="25"/>
      <c r="FC69" s="25"/>
      <c r="FE69" s="25"/>
      <c r="FG69" s="25"/>
      <c r="FI69" s="25"/>
      <c r="FK69" s="25"/>
      <c r="FM69" s="25"/>
      <c r="FO69" s="25"/>
      <c r="FQ69" s="25"/>
      <c r="FS69" s="25"/>
      <c r="FU69" s="25"/>
      <c r="FX69" s="6"/>
      <c r="FY69" s="26"/>
      <c r="FZ69" s="6" t="n">
        <v>3.9</v>
      </c>
      <c r="GA69" s="27" t="n">
        <f aca="false">ROUND(FZ69*$D69,2)</f>
        <v>76610.2</v>
      </c>
      <c r="GB69" s="39"/>
      <c r="GC69" s="25"/>
      <c r="GD69" s="39"/>
      <c r="GE69" s="25"/>
    </row>
    <row r="70" customFormat="false" ht="12.75" hidden="false" customHeight="false" outlineLevel="0" collapsed="false">
      <c r="A70" s="37" t="n">
        <f aca="false">SUM(F70:EC70)</f>
        <v>0</v>
      </c>
      <c r="B70" s="6" t="n">
        <v>59</v>
      </c>
      <c r="C70" s="6" t="s">
        <v>224</v>
      </c>
      <c r="D70" s="50" t="n">
        <v>18545.55</v>
      </c>
      <c r="E70" s="35" t="s">
        <v>164</v>
      </c>
      <c r="F70" s="39"/>
      <c r="G70" s="25" t="n">
        <f aca="false">ROUND(F70*$D70,2)</f>
        <v>0</v>
      </c>
      <c r="H70" s="39"/>
      <c r="I70" s="25" t="n">
        <f aca="false">ROUND(H70*$D70,2)</f>
        <v>0</v>
      </c>
      <c r="J70" s="39"/>
      <c r="K70" s="25" t="n">
        <f aca="false">ROUND(J70*$D70,2)</f>
        <v>0</v>
      </c>
      <c r="L70" s="39"/>
      <c r="M70" s="25" t="n">
        <f aca="false">ROUND(L70*$D70,2)</f>
        <v>0</v>
      </c>
      <c r="N70" s="39"/>
      <c r="O70" s="25" t="n">
        <f aca="false">ROUND(N70*$D70,2)</f>
        <v>0</v>
      </c>
      <c r="P70" s="39"/>
      <c r="Q70" s="25" t="n">
        <f aca="false">ROUND(P70*$D70,2)</f>
        <v>0</v>
      </c>
      <c r="R70" s="39"/>
      <c r="S70" s="25" t="n">
        <f aca="false">ROUND(R70*$D70,2)</f>
        <v>0</v>
      </c>
      <c r="T70" s="39"/>
      <c r="U70" s="25" t="n">
        <f aca="false">ROUND(T70*$D70,2)</f>
        <v>0</v>
      </c>
      <c r="V70" s="39"/>
      <c r="W70" s="25" t="n">
        <f aca="false">ROUND(V70*$D70,2)</f>
        <v>0</v>
      </c>
      <c r="X70" s="39"/>
      <c r="Y70" s="25" t="n">
        <f aca="false">ROUND(X70*$D70,2)</f>
        <v>0</v>
      </c>
      <c r="Z70" s="39"/>
      <c r="AA70" s="25" t="n">
        <f aca="false">ROUND(Z70*$D70,2)</f>
        <v>0</v>
      </c>
      <c r="AB70" s="39"/>
      <c r="AC70" s="25" t="n">
        <f aca="false">ROUND(AB70*$D70,2)</f>
        <v>0</v>
      </c>
      <c r="AD70" s="39"/>
      <c r="AE70" s="25" t="n">
        <f aca="false">ROUND(AD70*$D70,2)</f>
        <v>0</v>
      </c>
      <c r="AF70" s="39"/>
      <c r="AG70" s="25" t="n">
        <f aca="false">ROUND(AF70*$D70,2)</f>
        <v>0</v>
      </c>
      <c r="AH70" s="39"/>
      <c r="AI70" s="25" t="n">
        <f aca="false">ROUND(AH70*$D70,2)</f>
        <v>0</v>
      </c>
      <c r="AJ70" s="39"/>
      <c r="AK70" s="25" t="n">
        <f aca="false">ROUND(AJ70*$D70,2)</f>
        <v>0</v>
      </c>
      <c r="AL70" s="39"/>
      <c r="AM70" s="25" t="n">
        <f aca="false">ROUND(AL70*$D70,2)</f>
        <v>0</v>
      </c>
      <c r="AN70" s="39"/>
      <c r="AO70" s="25" t="n">
        <f aca="false">ROUND(AN70*$D70,2)</f>
        <v>0</v>
      </c>
      <c r="AP70" s="39"/>
      <c r="AQ70" s="25" t="n">
        <f aca="false">ROUND(AP70*$D70,2)</f>
        <v>0</v>
      </c>
      <c r="AR70" s="39"/>
      <c r="AS70" s="25" t="n">
        <f aca="false">ROUND(AR70*$D70,2)</f>
        <v>0</v>
      </c>
      <c r="AT70" s="39"/>
      <c r="AU70" s="25" t="n">
        <f aca="false">ROUND(AT70*$D70,2)</f>
        <v>0</v>
      </c>
      <c r="AV70" s="39"/>
      <c r="AW70" s="25" t="n">
        <f aca="false">ROUND(AV70*$D70,2)</f>
        <v>0</v>
      </c>
      <c r="AX70" s="39"/>
      <c r="AY70" s="25" t="n">
        <f aca="false">ROUND(AX70*$D70,2)</f>
        <v>0</v>
      </c>
      <c r="AZ70" s="39"/>
      <c r="BA70" s="25" t="n">
        <f aca="false">ROUND(AZ70*$D70,2)</f>
        <v>0</v>
      </c>
      <c r="BB70" s="39"/>
      <c r="BC70" s="25" t="n">
        <f aca="false">ROUND(BB70*$D70,2)</f>
        <v>0</v>
      </c>
      <c r="BD70" s="39"/>
      <c r="BE70" s="25" t="n">
        <f aca="false">ROUND(BD70*$D70,2)</f>
        <v>0</v>
      </c>
      <c r="BF70" s="39"/>
      <c r="BG70" s="25" t="n">
        <f aca="false">ROUND(BF70*$D70,2)</f>
        <v>0</v>
      </c>
      <c r="BH70" s="39"/>
      <c r="BI70" s="25" t="n">
        <f aca="false">ROUND(BH70*$D70,2)</f>
        <v>0</v>
      </c>
      <c r="BJ70" s="39"/>
      <c r="BK70" s="25" t="n">
        <f aca="false">ROUND(BJ70*$D70,2)</f>
        <v>0</v>
      </c>
      <c r="BL70" s="39"/>
      <c r="BM70" s="25" t="n">
        <f aca="false">ROUND(BL70*$D70,2)</f>
        <v>0</v>
      </c>
      <c r="BN70" s="39"/>
      <c r="BO70" s="25" t="n">
        <f aca="false">ROUND(BN70*$D70,2)</f>
        <v>0</v>
      </c>
      <c r="BP70" s="39"/>
      <c r="BQ70" s="25" t="n">
        <f aca="false">ROUND(BP70*$D70,2)</f>
        <v>0</v>
      </c>
      <c r="BR70" s="39"/>
      <c r="BS70" s="25" t="n">
        <f aca="false">ROUND(BR70*$D70,2)</f>
        <v>0</v>
      </c>
      <c r="BT70" s="39"/>
      <c r="BU70" s="25" t="n">
        <f aca="false">ROUND(BT70*$D70,2)</f>
        <v>0</v>
      </c>
      <c r="BV70" s="39"/>
      <c r="BW70" s="25" t="n">
        <f aca="false">ROUND(BV70*$D70,2)</f>
        <v>0</v>
      </c>
      <c r="BX70" s="39"/>
      <c r="BY70" s="25" t="n">
        <f aca="false">ROUND(BX70*$D70,2)</f>
        <v>0</v>
      </c>
      <c r="BZ70" s="39"/>
      <c r="CA70" s="25" t="n">
        <f aca="false">ROUND(BZ70*$D70,2)</f>
        <v>0</v>
      </c>
      <c r="CB70" s="39"/>
      <c r="CC70" s="25" t="n">
        <f aca="false">ROUND(CB70*$D70,2)</f>
        <v>0</v>
      </c>
      <c r="CD70" s="39"/>
      <c r="CE70" s="25" t="n">
        <f aca="false">ROUND(CD70*$D70,2)</f>
        <v>0</v>
      </c>
      <c r="CF70" s="39"/>
      <c r="CG70" s="25" t="n">
        <f aca="false">ROUND(CF70*$D70,2)</f>
        <v>0</v>
      </c>
      <c r="CH70" s="39"/>
      <c r="CI70" s="25" t="n">
        <f aca="false">ROUND(CH70*$D70,2)</f>
        <v>0</v>
      </c>
      <c r="CJ70" s="39"/>
      <c r="CK70" s="25" t="n">
        <f aca="false">ROUND(CJ70*$D70,2)</f>
        <v>0</v>
      </c>
      <c r="CL70" s="39"/>
      <c r="CM70" s="25" t="n">
        <f aca="false">ROUND(CL70*$D70,2)</f>
        <v>0</v>
      </c>
      <c r="CN70" s="39"/>
      <c r="CO70" s="25" t="n">
        <f aca="false">ROUND(CN70*$D70,2)</f>
        <v>0</v>
      </c>
      <c r="CP70" s="39"/>
      <c r="CQ70" s="25" t="n">
        <f aca="false">ROUND(CP70*$D70,2)</f>
        <v>0</v>
      </c>
      <c r="CR70" s="39"/>
      <c r="CS70" s="25" t="n">
        <f aca="false">ROUND(CR70*$D70,2)</f>
        <v>0</v>
      </c>
      <c r="CT70" s="39"/>
      <c r="CU70" s="25" t="n">
        <f aca="false">ROUND(CT70*$D70,2)</f>
        <v>0</v>
      </c>
      <c r="CV70" s="39"/>
      <c r="CW70" s="25" t="n">
        <f aca="false">ROUND(CV70*$D70,2)</f>
        <v>0</v>
      </c>
      <c r="CX70" s="39"/>
      <c r="CY70" s="25" t="n">
        <f aca="false">ROUND(CX70*$D70,2)</f>
        <v>0</v>
      </c>
      <c r="CZ70" s="39"/>
      <c r="DA70" s="25" t="n">
        <f aca="false">ROUND(CZ70*$D70,2)</f>
        <v>0</v>
      </c>
      <c r="DB70" s="39"/>
      <c r="DC70" s="25" t="n">
        <f aca="false">ROUND(DB70*$D70,2)</f>
        <v>0</v>
      </c>
      <c r="DD70" s="39"/>
      <c r="DE70" s="25" t="n">
        <f aca="false">ROUND(DD70*$D70,2)</f>
        <v>0</v>
      </c>
      <c r="DF70" s="39"/>
      <c r="DG70" s="25" t="n">
        <f aca="false">ROUND(DF70*$D70,2)</f>
        <v>0</v>
      </c>
      <c r="DH70" s="39"/>
      <c r="DI70" s="25" t="n">
        <f aca="false">ROUND(DH70*$D70,2)</f>
        <v>0</v>
      </c>
      <c r="DJ70" s="39"/>
      <c r="DK70" s="25" t="n">
        <f aca="false">ROUND(DJ70*$D70,2)</f>
        <v>0</v>
      </c>
      <c r="DL70" s="39"/>
      <c r="DM70" s="25" t="n">
        <f aca="false">ROUND(DL70*$D70,2)</f>
        <v>0</v>
      </c>
      <c r="DN70" s="39"/>
      <c r="DO70" s="25" t="n">
        <f aca="false">ROUND(DN70*$D70,2)</f>
        <v>0</v>
      </c>
      <c r="DP70" s="39"/>
      <c r="DQ70" s="25" t="n">
        <f aca="false">ROUND(DP70*$D70,2)</f>
        <v>0</v>
      </c>
      <c r="DR70" s="39"/>
      <c r="DS70" s="25" t="n">
        <f aca="false">ROUND(DR70*$D70,2)</f>
        <v>0</v>
      </c>
      <c r="DT70" s="39"/>
      <c r="DU70" s="25" t="n">
        <f aca="false">ROUND(DT70*$D70,2)</f>
        <v>0</v>
      </c>
      <c r="DV70" s="39" t="n">
        <v>0</v>
      </c>
      <c r="DW70" s="25" t="n">
        <f aca="false">ROUND(DV70*$D70,2)</f>
        <v>0</v>
      </c>
      <c r="DX70" s="39"/>
      <c r="DY70" s="25" t="n">
        <f aca="false">ROUND(DX70*$D70,2)</f>
        <v>0</v>
      </c>
      <c r="DZ70" s="39"/>
      <c r="EA70" s="25" t="n">
        <f aca="false">ROUND(DZ70*$D70,2)</f>
        <v>0</v>
      </c>
      <c r="EB70" s="39"/>
      <c r="EC70" s="25" t="n">
        <f aca="false">ROUND(EB70*$D70,2)</f>
        <v>0</v>
      </c>
      <c r="ED70" s="39"/>
      <c r="EE70" s="25" t="n">
        <f aca="false">ROUND(ED70*$D70,2)</f>
        <v>0</v>
      </c>
      <c r="EF70" s="39"/>
      <c r="EG70" s="25" t="n">
        <f aca="false">ROUND(EF70*$D70,2)</f>
        <v>0</v>
      </c>
      <c r="EH70" s="39"/>
      <c r="EI70" s="25" t="n">
        <f aca="false">ROUND(EH70*$D70,2)</f>
        <v>0</v>
      </c>
      <c r="EJ70" s="39"/>
      <c r="EK70" s="25" t="n">
        <f aca="false">ROUND(EJ70*$D70,2)</f>
        <v>0</v>
      </c>
      <c r="EL70" s="39"/>
      <c r="EM70" s="25" t="n">
        <f aca="false">ROUND(EL70*$D70,2)</f>
        <v>0</v>
      </c>
      <c r="EN70" s="39"/>
      <c r="EO70" s="25" t="n">
        <f aca="false">ROUND(EN70*$D70,2)</f>
        <v>0</v>
      </c>
      <c r="EP70" s="39"/>
      <c r="EQ70" s="25" t="n">
        <f aca="false">ROUND(EP70*$D70,2)</f>
        <v>0</v>
      </c>
      <c r="ER70" s="39"/>
      <c r="ES70" s="25" t="n">
        <f aca="false">ROUND(ER70*$D70,2)</f>
        <v>0</v>
      </c>
      <c r="ET70" s="39"/>
      <c r="EU70" s="25" t="n">
        <f aca="false">ROUND(ET70*$D70,2)</f>
        <v>0</v>
      </c>
      <c r="EV70" s="39"/>
      <c r="EW70" s="25" t="n">
        <f aca="false">ROUND(EV70*$D70,2)</f>
        <v>0</v>
      </c>
      <c r="EX70" s="39"/>
      <c r="EY70" s="25" t="n">
        <f aca="false">ROUND(EX70*$D70,2)</f>
        <v>0</v>
      </c>
      <c r="FA70" s="25" t="n">
        <f aca="false">ROUND(EZ70*$D70,2)</f>
        <v>0</v>
      </c>
      <c r="FC70" s="25" t="n">
        <f aca="false">ROUND(FB70*$D70,2)</f>
        <v>0</v>
      </c>
      <c r="FE70" s="25" t="n">
        <f aca="false">ROUND(FD70*$D70,2)</f>
        <v>0</v>
      </c>
      <c r="FG70" s="25" t="n">
        <f aca="false">ROUND(FF70*$D70,2)</f>
        <v>0</v>
      </c>
      <c r="FI70" s="25" t="n">
        <f aca="false">ROUND(FH70*$D70,2)</f>
        <v>0</v>
      </c>
      <c r="FK70" s="25" t="n">
        <f aca="false">ROUND(FJ70*$D70,2)</f>
        <v>0</v>
      </c>
      <c r="FM70" s="25" t="n">
        <f aca="false">ROUND(FL70*$D70,2)</f>
        <v>0</v>
      </c>
      <c r="FO70" s="25" t="n">
        <f aca="false">ROUND(FN70*$D70,2)</f>
        <v>0</v>
      </c>
      <c r="FQ70" s="25" t="n">
        <f aca="false">ROUND(FP70*$D70,2)</f>
        <v>0</v>
      </c>
      <c r="FS70" s="25" t="n">
        <f aca="false">ROUND(FR70*$D70,2)</f>
        <v>0</v>
      </c>
      <c r="FU70" s="25" t="n">
        <f aca="false">ROUND(FT70*$D70,2)</f>
        <v>0</v>
      </c>
      <c r="FX70" s="6"/>
      <c r="FY70" s="26" t="n">
        <f aca="false">ROUND(FX70*$D70,2)</f>
        <v>0</v>
      </c>
      <c r="FZ70" s="6"/>
      <c r="GA70" s="27" t="n">
        <f aca="false">ROUND(FZ70*$D70,2)</f>
        <v>0</v>
      </c>
      <c r="GB70" s="39"/>
      <c r="GC70" s="25" t="n">
        <f aca="false">ROUND(GB70*$D70,2)</f>
        <v>0</v>
      </c>
      <c r="GD70" s="39"/>
      <c r="GE70" s="25" t="n">
        <f aca="false">ROUND(GD70*$D70,2)</f>
        <v>0</v>
      </c>
    </row>
    <row r="71" customFormat="false" ht="12.75" hidden="false" customHeight="false" outlineLevel="0" collapsed="false">
      <c r="A71" s="37" t="n">
        <f aca="false">SUM(F71:EC71)</f>
        <v>618.87744</v>
      </c>
      <c r="B71" s="6" t="n">
        <v>60</v>
      </c>
      <c r="C71" s="6" t="s">
        <v>225</v>
      </c>
      <c r="D71" s="41" t="n">
        <v>16528.8</v>
      </c>
      <c r="E71" s="35" t="s">
        <v>164</v>
      </c>
      <c r="F71" s="39"/>
      <c r="G71" s="25" t="n">
        <f aca="false">ROUND(F71*$D71,2)</f>
        <v>0</v>
      </c>
      <c r="H71" s="39"/>
      <c r="I71" s="25" t="n">
        <f aca="false">ROUND(H71*$D71,2)</f>
        <v>0</v>
      </c>
      <c r="J71" s="39"/>
      <c r="K71" s="25" t="n">
        <f aca="false">ROUND(J71*$D71,2)</f>
        <v>0</v>
      </c>
      <c r="L71" s="39"/>
      <c r="M71" s="25" t="n">
        <f aca="false">ROUND(L71*$D71,2)</f>
        <v>0</v>
      </c>
      <c r="N71" s="39"/>
      <c r="O71" s="25" t="n">
        <f aca="false">ROUND(N71*$D71,2)</f>
        <v>0</v>
      </c>
      <c r="P71" s="39"/>
      <c r="Q71" s="25" t="n">
        <f aca="false">ROUND(P71*$D71,2)</f>
        <v>0</v>
      </c>
      <c r="R71" s="39"/>
      <c r="S71" s="25" t="n">
        <f aca="false">ROUND(R71*$D71,2)</f>
        <v>0</v>
      </c>
      <c r="T71" s="39"/>
      <c r="U71" s="25" t="n">
        <f aca="false">ROUND(T71*$D71,2)</f>
        <v>0</v>
      </c>
      <c r="V71" s="39"/>
      <c r="W71" s="25" t="n">
        <f aca="false">ROUND(V71*$D71,2)</f>
        <v>0</v>
      </c>
      <c r="X71" s="39"/>
      <c r="Y71" s="25" t="n">
        <f aca="false">ROUND(X71*$D71,2)</f>
        <v>0</v>
      </c>
      <c r="Z71" s="39"/>
      <c r="AA71" s="25" t="n">
        <f aca="false">ROUND(Z71*$D71,2)</f>
        <v>0</v>
      </c>
      <c r="AB71" s="39"/>
      <c r="AC71" s="25" t="n">
        <f aca="false">ROUND(AB71*$D71,2)</f>
        <v>0</v>
      </c>
      <c r="AD71" s="39"/>
      <c r="AE71" s="25" t="n">
        <f aca="false">ROUND(AD71*$D71,2)</f>
        <v>0</v>
      </c>
      <c r="AF71" s="39"/>
      <c r="AG71" s="25" t="n">
        <f aca="false">ROUND(AF71*$D71,2)</f>
        <v>0</v>
      </c>
      <c r="AH71" s="39"/>
      <c r="AI71" s="25" t="n">
        <f aca="false">ROUND(AH71*$D71,2)</f>
        <v>0</v>
      </c>
      <c r="AJ71" s="39"/>
      <c r="AK71" s="25" t="n">
        <f aca="false">ROUND(AJ71*$D71,2)</f>
        <v>0</v>
      </c>
      <c r="AL71" s="39"/>
      <c r="AM71" s="25" t="n">
        <f aca="false">ROUND(AL71*$D71,2)</f>
        <v>0</v>
      </c>
      <c r="AN71" s="39"/>
      <c r="AO71" s="25" t="n">
        <f aca="false">ROUND(AN71*$D71,2)</f>
        <v>0</v>
      </c>
      <c r="AP71" s="39"/>
      <c r="AQ71" s="25" t="n">
        <f aca="false">ROUND(AP71*$D71,2)</f>
        <v>0</v>
      </c>
      <c r="AR71" s="39"/>
      <c r="AS71" s="25" t="n">
        <f aca="false">ROUND(AR71*$D71,2)</f>
        <v>0</v>
      </c>
      <c r="AT71" s="39"/>
      <c r="AU71" s="25" t="n">
        <f aca="false">ROUND(AT71*$D71,2)</f>
        <v>0</v>
      </c>
      <c r="AV71" s="39"/>
      <c r="AW71" s="25" t="n">
        <f aca="false">ROUND(AV71*$D71,2)</f>
        <v>0</v>
      </c>
      <c r="AX71" s="39"/>
      <c r="AY71" s="25" t="n">
        <f aca="false">ROUND(AX71*$D71,2)</f>
        <v>0</v>
      </c>
      <c r="AZ71" s="39"/>
      <c r="BA71" s="25" t="n">
        <f aca="false">ROUND(AZ71*$D71,2)</f>
        <v>0</v>
      </c>
      <c r="BB71" s="39"/>
      <c r="BC71" s="25" t="n">
        <f aca="false">ROUND(BB71*$D71,2)</f>
        <v>0</v>
      </c>
      <c r="BD71" s="39"/>
      <c r="BE71" s="25" t="n">
        <f aca="false">ROUND(BD71*$D71,2)</f>
        <v>0</v>
      </c>
      <c r="BF71" s="39"/>
      <c r="BG71" s="25" t="n">
        <f aca="false">ROUND(BF71*$D71,2)</f>
        <v>0</v>
      </c>
      <c r="BH71" s="39"/>
      <c r="BI71" s="25" t="n">
        <f aca="false">ROUND(BH71*$D71,2)</f>
        <v>0</v>
      </c>
      <c r="BJ71" s="39"/>
      <c r="BK71" s="25" t="n">
        <f aca="false">ROUND(BJ71*$D71,2)</f>
        <v>0</v>
      </c>
      <c r="BL71" s="39"/>
      <c r="BM71" s="25" t="n">
        <f aca="false">ROUND(BL71*$D71,2)</f>
        <v>0</v>
      </c>
      <c r="BN71" s="39"/>
      <c r="BO71" s="25" t="n">
        <f aca="false">ROUND(BN71*$D71,2)</f>
        <v>0</v>
      </c>
      <c r="BP71" s="39"/>
      <c r="BQ71" s="25" t="n">
        <f aca="false">ROUND(BP71*$D71,2)</f>
        <v>0</v>
      </c>
      <c r="BR71" s="39"/>
      <c r="BS71" s="25" t="n">
        <f aca="false">ROUND(BR71*$D71,2)</f>
        <v>0</v>
      </c>
      <c r="BT71" s="39"/>
      <c r="BU71" s="25" t="n">
        <f aca="false">ROUND(BT71*$D71,2)</f>
        <v>0</v>
      </c>
      <c r="BV71" s="39"/>
      <c r="BW71" s="25" t="n">
        <f aca="false">ROUND(BV71*$D71,2)</f>
        <v>0</v>
      </c>
      <c r="BX71" s="39"/>
      <c r="BY71" s="25" t="n">
        <f aca="false">ROUND(BX71*$D71,2)</f>
        <v>0</v>
      </c>
      <c r="BZ71" s="39"/>
      <c r="CA71" s="25" t="n">
        <f aca="false">ROUND(BZ71*$D71,2)</f>
        <v>0</v>
      </c>
      <c r="CB71" s="39"/>
      <c r="CC71" s="25" t="n">
        <f aca="false">ROUND(CB71*$D71,2)</f>
        <v>0</v>
      </c>
      <c r="CD71" s="39"/>
      <c r="CE71" s="25" t="n">
        <f aca="false">ROUND(CD71*$D71,2)</f>
        <v>0</v>
      </c>
      <c r="CF71" s="39"/>
      <c r="CG71" s="25" t="n">
        <f aca="false">ROUND(CF71*$D71,2)</f>
        <v>0</v>
      </c>
      <c r="CH71" s="39"/>
      <c r="CI71" s="25" t="n">
        <f aca="false">ROUND(CH71*$D71,2)</f>
        <v>0</v>
      </c>
      <c r="CJ71" s="39"/>
      <c r="CK71" s="25" t="n">
        <f aca="false">ROUND(CJ71*$D71,2)</f>
        <v>0</v>
      </c>
      <c r="CL71" s="39"/>
      <c r="CM71" s="25" t="n">
        <f aca="false">ROUND(CL71*$D71,2)</f>
        <v>0</v>
      </c>
      <c r="CN71" s="39"/>
      <c r="CO71" s="25" t="n">
        <f aca="false">ROUND(CN71*$D71,2)</f>
        <v>0</v>
      </c>
      <c r="CP71" s="39"/>
      <c r="CQ71" s="25" t="n">
        <f aca="false">ROUND(CP71*$D71,2)</f>
        <v>0</v>
      </c>
      <c r="CR71" s="39"/>
      <c r="CS71" s="25" t="n">
        <f aca="false">ROUND(CR71*$D71,2)</f>
        <v>0</v>
      </c>
      <c r="CT71" s="39"/>
      <c r="CU71" s="25" t="n">
        <f aca="false">ROUND(CT71*$D71,2)</f>
        <v>0</v>
      </c>
      <c r="CV71" s="39"/>
      <c r="CW71" s="25" t="n">
        <f aca="false">ROUND(CV71*$D71,2)</f>
        <v>0</v>
      </c>
      <c r="CX71" s="39"/>
      <c r="CY71" s="25" t="n">
        <f aca="false">ROUND(CX71*$D71,2)</f>
        <v>0</v>
      </c>
      <c r="CZ71" s="39"/>
      <c r="DA71" s="25" t="n">
        <f aca="false">ROUND(CZ71*$D71,2)</f>
        <v>0</v>
      </c>
      <c r="DB71" s="39"/>
      <c r="DC71" s="25" t="n">
        <f aca="false">ROUND(DB71*$D71,2)</f>
        <v>0</v>
      </c>
      <c r="DD71" s="39"/>
      <c r="DE71" s="25" t="n">
        <f aca="false">ROUND(DD71*$D71,2)</f>
        <v>0</v>
      </c>
      <c r="DF71" s="39"/>
      <c r="DG71" s="25" t="n">
        <f aca="false">ROUND(DF71*$D71,2)</f>
        <v>0</v>
      </c>
      <c r="DH71" s="39"/>
      <c r="DI71" s="25" t="n">
        <f aca="false">ROUND(DH71*$D71,2)</f>
        <v>0</v>
      </c>
      <c r="DJ71" s="39"/>
      <c r="DK71" s="25" t="n">
        <f aca="false">ROUND(DJ71*$D71,2)</f>
        <v>0</v>
      </c>
      <c r="DL71" s="39"/>
      <c r="DM71" s="25" t="n">
        <f aca="false">ROUND(DL71*$D71,2)</f>
        <v>0</v>
      </c>
      <c r="DN71" s="39"/>
      <c r="DO71" s="25" t="n">
        <f aca="false">ROUND(DN71*$D71,2)</f>
        <v>0</v>
      </c>
      <c r="DP71" s="39"/>
      <c r="DQ71" s="25" t="n">
        <f aca="false">ROUND(DP71*$D71,2)</f>
        <v>0</v>
      </c>
      <c r="DR71" s="39"/>
      <c r="DS71" s="25" t="n">
        <f aca="false">ROUND(DR71*$D71,2)</f>
        <v>0</v>
      </c>
      <c r="DT71" s="39"/>
      <c r="DU71" s="25" t="n">
        <f aca="false">ROUND(DT71*$D71,2)</f>
        <v>0</v>
      </c>
      <c r="DV71" s="39"/>
      <c r="DW71" s="25" t="n">
        <f aca="false">ROUND(DV71*$D71,2)</f>
        <v>0</v>
      </c>
      <c r="DX71" s="39"/>
      <c r="DY71" s="25" t="n">
        <f aca="false">ROUND(DX71*$D71,2)</f>
        <v>0</v>
      </c>
      <c r="DZ71" s="39"/>
      <c r="EA71" s="25" t="n">
        <f aca="false">ROUND(DZ71*$D71,2)</f>
        <v>0</v>
      </c>
      <c r="EB71" s="44" t="n">
        <f aca="false">0.036*1.04</f>
        <v>0.03744</v>
      </c>
      <c r="EC71" s="25" t="n">
        <f aca="false">ROUND(EB71*$D71,2)</f>
        <v>618.84</v>
      </c>
      <c r="ED71" s="39"/>
      <c r="EE71" s="25" t="n">
        <f aca="false">ROUND(ED71*$D71,2)</f>
        <v>0</v>
      </c>
      <c r="EF71" s="39"/>
      <c r="EG71" s="25" t="n">
        <f aca="false">ROUND(EF71*$D71,2)</f>
        <v>0</v>
      </c>
      <c r="EH71" s="39"/>
      <c r="EI71" s="25" t="n">
        <f aca="false">ROUND(EH71*$D71,2)</f>
        <v>0</v>
      </c>
      <c r="EJ71" s="39"/>
      <c r="EK71" s="25" t="n">
        <f aca="false">ROUND(EJ71*$D71,2)</f>
        <v>0</v>
      </c>
      <c r="EL71" s="39"/>
      <c r="EM71" s="25" t="n">
        <f aca="false">ROUND(EL71*$D71,2)</f>
        <v>0</v>
      </c>
      <c r="EN71" s="39"/>
      <c r="EO71" s="25" t="n">
        <f aca="false">ROUND(EN71*$D71,2)</f>
        <v>0</v>
      </c>
      <c r="EP71" s="39"/>
      <c r="EQ71" s="25" t="n">
        <f aca="false">ROUND(EP71*$D71,2)</f>
        <v>0</v>
      </c>
      <c r="ER71" s="39"/>
      <c r="ES71" s="25" t="n">
        <f aca="false">ROUND(ER71*$D71,2)</f>
        <v>0</v>
      </c>
      <c r="ET71" s="39"/>
      <c r="EU71" s="25" t="n">
        <f aca="false">ROUND(ET71*$D71,2)</f>
        <v>0</v>
      </c>
      <c r="EV71" s="39"/>
      <c r="EW71" s="25" t="n">
        <f aca="false">ROUND(EV71*$D71,2)</f>
        <v>0</v>
      </c>
      <c r="EX71" s="39"/>
      <c r="EY71" s="25" t="n">
        <f aca="false">ROUND(EX71*$D71,2)</f>
        <v>0</v>
      </c>
      <c r="FA71" s="25" t="n">
        <f aca="false">ROUND(EZ71*$D71,2)</f>
        <v>0</v>
      </c>
      <c r="FC71" s="25" t="n">
        <f aca="false">ROUND(FB71*$D71,2)</f>
        <v>0</v>
      </c>
      <c r="FE71" s="25" t="n">
        <f aca="false">ROUND(FD71*$D71,2)</f>
        <v>0</v>
      </c>
      <c r="FG71" s="25" t="n">
        <f aca="false">ROUND(FF71*$D71,2)</f>
        <v>0</v>
      </c>
      <c r="FI71" s="25" t="n">
        <f aca="false">ROUND(FH71*$D71,2)</f>
        <v>0</v>
      </c>
      <c r="FK71" s="25" t="n">
        <f aca="false">ROUND(FJ71*$D71,2)</f>
        <v>0</v>
      </c>
      <c r="FM71" s="25" t="n">
        <f aca="false">ROUND(FL71*$D71,2)</f>
        <v>0</v>
      </c>
      <c r="FO71" s="25" t="n">
        <f aca="false">ROUND(FN71*$D71,2)</f>
        <v>0</v>
      </c>
      <c r="FQ71" s="25" t="n">
        <f aca="false">ROUND(FP71*$D71,2)</f>
        <v>0</v>
      </c>
      <c r="FS71" s="25" t="n">
        <f aca="false">ROUND(FR71*$D71,2)</f>
        <v>0</v>
      </c>
      <c r="FU71" s="25" t="n">
        <f aca="false">ROUND(FT71*$D71,2)</f>
        <v>0</v>
      </c>
      <c r="FX71" s="6"/>
      <c r="FY71" s="26" t="n">
        <f aca="false">ROUND(FX71*$D71,2)</f>
        <v>0</v>
      </c>
      <c r="FZ71" s="6" t="n">
        <v>0.7</v>
      </c>
      <c r="GA71" s="27" t="n">
        <f aca="false">ROUND(FZ71*$D71,2)</f>
        <v>11570.16</v>
      </c>
      <c r="GB71" s="39"/>
      <c r="GC71" s="25" t="n">
        <f aca="false">ROUND(GB71*$D71,2)</f>
        <v>0</v>
      </c>
      <c r="GD71" s="39"/>
      <c r="GE71" s="25" t="n">
        <f aca="false">ROUND(GD71*$D71,2)</f>
        <v>0</v>
      </c>
    </row>
    <row r="72" customFormat="false" ht="12.75" hidden="false" customHeight="false" outlineLevel="0" collapsed="false">
      <c r="A72" s="37"/>
      <c r="B72" s="6" t="n">
        <v>61</v>
      </c>
      <c r="C72" s="6" t="s">
        <v>226</v>
      </c>
      <c r="D72" s="41" t="n">
        <v>14823.5</v>
      </c>
      <c r="E72" s="35"/>
      <c r="F72" s="39"/>
      <c r="G72" s="25"/>
      <c r="H72" s="39"/>
      <c r="I72" s="25"/>
      <c r="J72" s="39"/>
      <c r="K72" s="25"/>
      <c r="L72" s="39"/>
      <c r="M72" s="25"/>
      <c r="N72" s="39"/>
      <c r="O72" s="25"/>
      <c r="P72" s="39"/>
      <c r="Q72" s="25"/>
      <c r="R72" s="39"/>
      <c r="S72" s="25"/>
      <c r="T72" s="39"/>
      <c r="U72" s="25"/>
      <c r="V72" s="39"/>
      <c r="W72" s="25"/>
      <c r="X72" s="39"/>
      <c r="Y72" s="25"/>
      <c r="Z72" s="39"/>
      <c r="AA72" s="25"/>
      <c r="AB72" s="39"/>
      <c r="AC72" s="25"/>
      <c r="AD72" s="39"/>
      <c r="AE72" s="25"/>
      <c r="AF72" s="39"/>
      <c r="AG72" s="25"/>
      <c r="AH72" s="39"/>
      <c r="AI72" s="25"/>
      <c r="AJ72" s="39"/>
      <c r="AK72" s="25"/>
      <c r="AL72" s="39"/>
      <c r="AM72" s="25"/>
      <c r="AN72" s="39"/>
      <c r="AO72" s="25"/>
      <c r="AP72" s="39"/>
      <c r="AQ72" s="25"/>
      <c r="AR72" s="39"/>
      <c r="AS72" s="25"/>
      <c r="AT72" s="39"/>
      <c r="AU72" s="25"/>
      <c r="AV72" s="39"/>
      <c r="AW72" s="25"/>
      <c r="AX72" s="39"/>
      <c r="AY72" s="25"/>
      <c r="AZ72" s="39"/>
      <c r="BA72" s="25"/>
      <c r="BB72" s="39"/>
      <c r="BC72" s="25"/>
      <c r="BD72" s="39"/>
      <c r="BE72" s="25"/>
      <c r="BF72" s="39"/>
      <c r="BG72" s="25"/>
      <c r="BH72" s="39"/>
      <c r="BI72" s="25"/>
      <c r="BJ72" s="39"/>
      <c r="BK72" s="25"/>
      <c r="BL72" s="39"/>
      <c r="BM72" s="25"/>
      <c r="BN72" s="39"/>
      <c r="BO72" s="25"/>
      <c r="BP72" s="39"/>
      <c r="BQ72" s="25"/>
      <c r="BR72" s="39"/>
      <c r="BS72" s="25"/>
      <c r="BT72" s="39"/>
      <c r="BU72" s="25"/>
      <c r="BV72" s="39"/>
      <c r="BW72" s="25"/>
      <c r="BX72" s="39"/>
      <c r="BY72" s="25"/>
      <c r="BZ72" s="39"/>
      <c r="CA72" s="25"/>
      <c r="CB72" s="39"/>
      <c r="CC72" s="25"/>
      <c r="CD72" s="39"/>
      <c r="CE72" s="25"/>
      <c r="CF72" s="39"/>
      <c r="CG72" s="25"/>
      <c r="CH72" s="39"/>
      <c r="CI72" s="25"/>
      <c r="CJ72" s="39"/>
      <c r="CK72" s="25"/>
      <c r="CL72" s="39"/>
      <c r="CM72" s="25"/>
      <c r="CN72" s="39"/>
      <c r="CO72" s="25"/>
      <c r="CP72" s="39"/>
      <c r="CQ72" s="25"/>
      <c r="CR72" s="39"/>
      <c r="CS72" s="25"/>
      <c r="CT72" s="39"/>
      <c r="CU72" s="25"/>
      <c r="CV72" s="39"/>
      <c r="CW72" s="25"/>
      <c r="CX72" s="39"/>
      <c r="CY72" s="25"/>
      <c r="CZ72" s="39"/>
      <c r="DA72" s="25"/>
      <c r="DB72" s="39"/>
      <c r="DC72" s="25"/>
      <c r="DD72" s="39"/>
      <c r="DE72" s="25"/>
      <c r="DF72" s="39"/>
      <c r="DG72" s="25"/>
      <c r="DH72" s="39"/>
      <c r="DI72" s="25"/>
      <c r="DJ72" s="39"/>
      <c r="DK72" s="25"/>
      <c r="DL72" s="39"/>
      <c r="DM72" s="25"/>
      <c r="DN72" s="39"/>
      <c r="DO72" s="25"/>
      <c r="DP72" s="39"/>
      <c r="DQ72" s="25"/>
      <c r="DR72" s="39"/>
      <c r="DS72" s="25"/>
      <c r="DT72" s="39"/>
      <c r="DU72" s="25"/>
      <c r="DV72" s="39"/>
      <c r="DW72" s="25"/>
      <c r="DX72" s="39"/>
      <c r="DY72" s="25"/>
      <c r="DZ72" s="39"/>
      <c r="EA72" s="25"/>
      <c r="EB72" s="44"/>
      <c r="EC72" s="25"/>
      <c r="ED72" s="39"/>
      <c r="EE72" s="25"/>
      <c r="EF72" s="39"/>
      <c r="EG72" s="25"/>
      <c r="EH72" s="39"/>
      <c r="EI72" s="25"/>
      <c r="EJ72" s="39"/>
      <c r="EK72" s="25"/>
      <c r="EL72" s="39"/>
      <c r="EM72" s="25"/>
      <c r="EN72" s="39"/>
      <c r="EO72" s="25"/>
      <c r="EP72" s="39"/>
      <c r="EQ72" s="25"/>
      <c r="ER72" s="39"/>
      <c r="ES72" s="25"/>
      <c r="ET72" s="39"/>
      <c r="EU72" s="25"/>
      <c r="EV72" s="39"/>
      <c r="EW72" s="25"/>
      <c r="EX72" s="39"/>
      <c r="EY72" s="25"/>
      <c r="FA72" s="25"/>
      <c r="FC72" s="25"/>
      <c r="FE72" s="25"/>
      <c r="FG72" s="25"/>
      <c r="FI72" s="25"/>
      <c r="FK72" s="25"/>
      <c r="FM72" s="25"/>
      <c r="FO72" s="25"/>
      <c r="FQ72" s="25"/>
      <c r="FS72" s="25"/>
      <c r="FU72" s="25"/>
      <c r="FX72" s="6"/>
      <c r="FY72" s="26"/>
      <c r="FZ72" s="6" t="n">
        <v>2</v>
      </c>
      <c r="GA72" s="27" t="n">
        <f aca="false">ROUND(FZ72*$D72,2)</f>
        <v>29647</v>
      </c>
      <c r="GB72" s="39"/>
      <c r="GC72" s="25"/>
      <c r="GD72" s="39"/>
      <c r="GE72" s="25"/>
    </row>
    <row r="73" customFormat="false" ht="12.75" hidden="false" customHeight="false" outlineLevel="0" collapsed="false">
      <c r="A73" s="37"/>
      <c r="B73" s="6" t="n">
        <v>62</v>
      </c>
      <c r="C73" s="6" t="s">
        <v>227</v>
      </c>
      <c r="D73" s="41" t="n">
        <v>17304.9</v>
      </c>
      <c r="E73" s="35"/>
      <c r="F73" s="39"/>
      <c r="G73" s="25"/>
      <c r="H73" s="39"/>
      <c r="I73" s="25"/>
      <c r="J73" s="39"/>
      <c r="K73" s="25"/>
      <c r="L73" s="39"/>
      <c r="M73" s="25"/>
      <c r="N73" s="39"/>
      <c r="O73" s="25"/>
      <c r="P73" s="39"/>
      <c r="Q73" s="25"/>
      <c r="R73" s="39"/>
      <c r="S73" s="25"/>
      <c r="T73" s="39"/>
      <c r="U73" s="25"/>
      <c r="V73" s="39"/>
      <c r="W73" s="25"/>
      <c r="X73" s="39"/>
      <c r="Y73" s="25"/>
      <c r="Z73" s="39"/>
      <c r="AA73" s="25"/>
      <c r="AB73" s="39"/>
      <c r="AC73" s="25"/>
      <c r="AD73" s="39"/>
      <c r="AE73" s="25"/>
      <c r="AF73" s="39"/>
      <c r="AG73" s="25"/>
      <c r="AH73" s="39"/>
      <c r="AI73" s="25"/>
      <c r="AJ73" s="39"/>
      <c r="AK73" s="25"/>
      <c r="AL73" s="39"/>
      <c r="AM73" s="25"/>
      <c r="AN73" s="39"/>
      <c r="AO73" s="25"/>
      <c r="AP73" s="39"/>
      <c r="AQ73" s="25"/>
      <c r="AR73" s="39"/>
      <c r="AS73" s="25"/>
      <c r="AT73" s="39"/>
      <c r="AU73" s="25"/>
      <c r="AV73" s="39"/>
      <c r="AW73" s="25"/>
      <c r="AX73" s="39"/>
      <c r="AY73" s="25"/>
      <c r="AZ73" s="39"/>
      <c r="BA73" s="25"/>
      <c r="BB73" s="39"/>
      <c r="BC73" s="25"/>
      <c r="BD73" s="39"/>
      <c r="BE73" s="25"/>
      <c r="BF73" s="39"/>
      <c r="BG73" s="25"/>
      <c r="BH73" s="39"/>
      <c r="BI73" s="25"/>
      <c r="BJ73" s="39"/>
      <c r="BK73" s="25"/>
      <c r="BL73" s="39"/>
      <c r="BM73" s="25"/>
      <c r="BN73" s="39"/>
      <c r="BO73" s="25"/>
      <c r="BP73" s="39"/>
      <c r="BQ73" s="25"/>
      <c r="BR73" s="39"/>
      <c r="BS73" s="25"/>
      <c r="BT73" s="39"/>
      <c r="BU73" s="25"/>
      <c r="BV73" s="39"/>
      <c r="BW73" s="25"/>
      <c r="BX73" s="39"/>
      <c r="BY73" s="25"/>
      <c r="BZ73" s="39"/>
      <c r="CA73" s="25"/>
      <c r="CB73" s="39"/>
      <c r="CC73" s="25"/>
      <c r="CD73" s="39"/>
      <c r="CE73" s="25"/>
      <c r="CF73" s="39"/>
      <c r="CG73" s="25"/>
      <c r="CH73" s="39"/>
      <c r="CI73" s="25"/>
      <c r="CJ73" s="39"/>
      <c r="CK73" s="25"/>
      <c r="CL73" s="39"/>
      <c r="CM73" s="25"/>
      <c r="CN73" s="39"/>
      <c r="CO73" s="25"/>
      <c r="CP73" s="39" t="n">
        <v>0</v>
      </c>
      <c r="CQ73" s="25" t="n">
        <f aca="false">ROUND(CP73*$D73,2)</f>
        <v>0</v>
      </c>
      <c r="CR73" s="39"/>
      <c r="CS73" s="25"/>
      <c r="CT73" s="39"/>
      <c r="CU73" s="25"/>
      <c r="CV73" s="39"/>
      <c r="CW73" s="25"/>
      <c r="CX73" s="39"/>
      <c r="CY73" s="25"/>
      <c r="CZ73" s="39"/>
      <c r="DA73" s="25"/>
      <c r="DB73" s="39" t="n">
        <v>1.008</v>
      </c>
      <c r="DC73" s="25" t="n">
        <f aca="false">ROUND(DB73*$D73,2)</f>
        <v>17443.34</v>
      </c>
      <c r="DD73" s="39"/>
      <c r="DE73" s="25"/>
      <c r="DF73" s="39"/>
      <c r="DG73" s="25"/>
      <c r="DH73" s="39"/>
      <c r="DI73" s="25"/>
      <c r="DJ73" s="39"/>
      <c r="DK73" s="25"/>
      <c r="DL73" s="39"/>
      <c r="DM73" s="25"/>
      <c r="DN73" s="39"/>
      <c r="DO73" s="25"/>
      <c r="DP73" s="39"/>
      <c r="DQ73" s="25"/>
      <c r="DR73" s="39"/>
      <c r="DS73" s="25"/>
      <c r="DT73" s="39"/>
      <c r="DU73" s="25"/>
      <c r="DV73" s="39"/>
      <c r="DW73" s="25"/>
      <c r="DX73" s="39"/>
      <c r="DY73" s="25"/>
      <c r="DZ73" s="39"/>
      <c r="EA73" s="25"/>
      <c r="EB73" s="44"/>
      <c r="EC73" s="25"/>
      <c r="ED73" s="39"/>
      <c r="EE73" s="25"/>
      <c r="EF73" s="39"/>
      <c r="EG73" s="25"/>
      <c r="EH73" s="39"/>
      <c r="EI73" s="25"/>
      <c r="EJ73" s="39"/>
      <c r="EK73" s="25"/>
      <c r="EL73" s="39"/>
      <c r="EM73" s="25"/>
      <c r="EN73" s="39"/>
      <c r="EO73" s="25"/>
      <c r="EP73" s="39"/>
      <c r="EQ73" s="25"/>
      <c r="ER73" s="39"/>
      <c r="ES73" s="25"/>
      <c r="ET73" s="39"/>
      <c r="EU73" s="25"/>
      <c r="EV73" s="39"/>
      <c r="EW73" s="25"/>
      <c r="EX73" s="39"/>
      <c r="EY73" s="25"/>
      <c r="FA73" s="25"/>
      <c r="FC73" s="25"/>
      <c r="FE73" s="25"/>
      <c r="FG73" s="25"/>
      <c r="FI73" s="25"/>
      <c r="FK73" s="25"/>
      <c r="FM73" s="25"/>
      <c r="FO73" s="25"/>
      <c r="FQ73" s="25"/>
      <c r="FS73" s="25"/>
      <c r="FU73" s="25"/>
      <c r="FX73" s="6"/>
      <c r="FY73" s="26"/>
      <c r="FZ73" s="6"/>
      <c r="GA73" s="27"/>
      <c r="GB73" s="39" t="n">
        <v>0</v>
      </c>
      <c r="GC73" s="25" t="n">
        <f aca="false">ROUND(GB73*$D73,2)</f>
        <v>0</v>
      </c>
      <c r="GD73" s="39"/>
      <c r="GE73" s="25"/>
    </row>
    <row r="74" customFormat="false" ht="12.75" hidden="false" customHeight="false" outlineLevel="0" collapsed="false">
      <c r="A74" s="37" t="n">
        <f aca="false">SUM(F74:EC74)</f>
        <v>6226.29</v>
      </c>
      <c r="B74" s="6" t="n">
        <v>63</v>
      </c>
      <c r="C74" s="6" t="s">
        <v>228</v>
      </c>
      <c r="D74" s="38" t="n">
        <v>14823.5</v>
      </c>
      <c r="E74" s="35" t="s">
        <v>164</v>
      </c>
      <c r="F74" s="39"/>
      <c r="G74" s="25" t="n">
        <f aca="false">ROUND(F74*$D74,2)</f>
        <v>0</v>
      </c>
      <c r="H74" s="39"/>
      <c r="I74" s="25" t="n">
        <f aca="false">ROUND(H74*$D74,2)</f>
        <v>0</v>
      </c>
      <c r="J74" s="39"/>
      <c r="K74" s="25" t="n">
        <f aca="false">ROUND(J74*$D74,2)</f>
        <v>0</v>
      </c>
      <c r="L74" s="39"/>
      <c r="M74" s="25" t="n">
        <f aca="false">ROUND(L74*$D74,2)</f>
        <v>0</v>
      </c>
      <c r="N74" s="39"/>
      <c r="O74" s="25" t="n">
        <f aca="false">ROUND(N74*$D74,2)</f>
        <v>0</v>
      </c>
      <c r="P74" s="39"/>
      <c r="Q74" s="25" t="n">
        <f aca="false">ROUND(P74*$D74,2)</f>
        <v>0</v>
      </c>
      <c r="R74" s="39"/>
      <c r="S74" s="25" t="n">
        <f aca="false">ROUND(R74*$D74,2)</f>
        <v>0</v>
      </c>
      <c r="T74" s="39"/>
      <c r="U74" s="25" t="n">
        <f aca="false">ROUND(T74*$D74,2)</f>
        <v>0</v>
      </c>
      <c r="V74" s="39"/>
      <c r="W74" s="25" t="n">
        <f aca="false">ROUND(V74*$D74,2)</f>
        <v>0</v>
      </c>
      <c r="X74" s="39"/>
      <c r="Y74" s="25" t="n">
        <f aca="false">ROUND(X74*$D74,2)</f>
        <v>0</v>
      </c>
      <c r="Z74" s="39"/>
      <c r="AA74" s="25" t="n">
        <f aca="false">ROUND(Z74*$D74,2)</f>
        <v>0</v>
      </c>
      <c r="AB74" s="39"/>
      <c r="AC74" s="25" t="n">
        <f aca="false">ROUND(AB74*$D74,2)</f>
        <v>0</v>
      </c>
      <c r="AD74" s="39"/>
      <c r="AE74" s="25" t="n">
        <f aca="false">ROUND(AD74*$D74,2)</f>
        <v>0</v>
      </c>
      <c r="AF74" s="39"/>
      <c r="AG74" s="25" t="n">
        <f aca="false">ROUND(AF74*$D74,2)</f>
        <v>0</v>
      </c>
      <c r="AH74" s="39"/>
      <c r="AI74" s="25" t="n">
        <f aca="false">ROUND(AH74*$D74,2)</f>
        <v>0</v>
      </c>
      <c r="AJ74" s="39"/>
      <c r="AK74" s="25" t="n">
        <f aca="false">ROUND(AJ74*$D74,2)</f>
        <v>0</v>
      </c>
      <c r="AL74" s="39"/>
      <c r="AM74" s="25" t="n">
        <f aca="false">ROUND(AL74*$D74,2)</f>
        <v>0</v>
      </c>
      <c r="AN74" s="39"/>
      <c r="AO74" s="25" t="n">
        <f aca="false">ROUND(AN74*$D74,2)</f>
        <v>0</v>
      </c>
      <c r="AP74" s="39"/>
      <c r="AQ74" s="25" t="n">
        <f aca="false">ROUND(AP74*$D74,2)</f>
        <v>0</v>
      </c>
      <c r="AR74" s="39"/>
      <c r="AS74" s="25" t="n">
        <f aca="false">ROUND(AR74*$D74,2)</f>
        <v>0</v>
      </c>
      <c r="AT74" s="39"/>
      <c r="AU74" s="25" t="n">
        <f aca="false">ROUND(AT74*$D74,2)</f>
        <v>0</v>
      </c>
      <c r="AV74" s="39"/>
      <c r="AW74" s="25" t="n">
        <f aca="false">ROUND(AV74*$D74,2)</f>
        <v>0</v>
      </c>
      <c r="AX74" s="39"/>
      <c r="AY74" s="25" t="n">
        <f aca="false">ROUND(AX74*$D74,2)</f>
        <v>0</v>
      </c>
      <c r="AZ74" s="39"/>
      <c r="BA74" s="25" t="n">
        <f aca="false">ROUND(AZ74*$D74,2)</f>
        <v>0</v>
      </c>
      <c r="BB74" s="39"/>
      <c r="BC74" s="25" t="n">
        <f aca="false">ROUND(BB74*$D74,2)</f>
        <v>0</v>
      </c>
      <c r="BD74" s="39"/>
      <c r="BE74" s="25" t="n">
        <f aca="false">ROUND(BD74*$D74,2)</f>
        <v>0</v>
      </c>
      <c r="BF74" s="39"/>
      <c r="BG74" s="25" t="n">
        <f aca="false">ROUND(BF74*$D74,2)</f>
        <v>0</v>
      </c>
      <c r="BH74" s="39"/>
      <c r="BI74" s="25" t="n">
        <f aca="false">ROUND(BH74*$D74,2)</f>
        <v>0</v>
      </c>
      <c r="BJ74" s="39"/>
      <c r="BK74" s="25" t="n">
        <f aca="false">ROUND(BJ74*$D74,2)</f>
        <v>0</v>
      </c>
      <c r="BL74" s="39"/>
      <c r="BM74" s="25" t="n">
        <f aca="false">ROUND(BL74*$D74,2)</f>
        <v>0</v>
      </c>
      <c r="BN74" s="39"/>
      <c r="BO74" s="25" t="n">
        <f aca="false">ROUND(BN74*$D74,2)</f>
        <v>0</v>
      </c>
      <c r="BP74" s="39" t="n">
        <v>0.42</v>
      </c>
      <c r="BQ74" s="25" t="n">
        <f aca="false">ROUND(BP74*$D74,2)</f>
        <v>6225.87</v>
      </c>
      <c r="BR74" s="39"/>
      <c r="BS74" s="25" t="n">
        <f aca="false">ROUND(BR74*$D74,2)</f>
        <v>0</v>
      </c>
      <c r="BT74" s="39"/>
      <c r="BU74" s="25" t="n">
        <f aca="false">ROUND(BT74*$D74,2)</f>
        <v>0</v>
      </c>
      <c r="BV74" s="39"/>
      <c r="BW74" s="25" t="n">
        <f aca="false">ROUND(BV74*$D74,2)</f>
        <v>0</v>
      </c>
      <c r="BX74" s="39"/>
      <c r="BY74" s="25" t="n">
        <f aca="false">ROUND(BX74*$D74,2)</f>
        <v>0</v>
      </c>
      <c r="BZ74" s="39"/>
      <c r="CA74" s="25" t="n">
        <f aca="false">ROUND(BZ74*$D74,2)</f>
        <v>0</v>
      </c>
      <c r="CB74" s="39"/>
      <c r="CC74" s="25" t="n">
        <f aca="false">ROUND(CB74*$D74,2)</f>
        <v>0</v>
      </c>
      <c r="CD74" s="39"/>
      <c r="CE74" s="25" t="n">
        <f aca="false">ROUND(CD74*$D74,2)</f>
        <v>0</v>
      </c>
      <c r="CF74" s="39"/>
      <c r="CG74" s="25" t="n">
        <f aca="false">ROUND(CF74*$D74,2)</f>
        <v>0</v>
      </c>
      <c r="CH74" s="39"/>
      <c r="CI74" s="25" t="n">
        <f aca="false">ROUND(CH74*$D74,2)</f>
        <v>0</v>
      </c>
      <c r="CJ74" s="39"/>
      <c r="CK74" s="25" t="n">
        <f aca="false">ROUND(CJ74*$D74,2)</f>
        <v>0</v>
      </c>
      <c r="CL74" s="39"/>
      <c r="CM74" s="25" t="n">
        <f aca="false">ROUND(CL74*$D74,2)</f>
        <v>0</v>
      </c>
      <c r="CN74" s="39"/>
      <c r="CO74" s="25" t="n">
        <f aca="false">ROUND(CN74*$D74,2)</f>
        <v>0</v>
      </c>
      <c r="CP74" s="39"/>
      <c r="CQ74" s="25" t="n">
        <f aca="false">ROUND(CP74*$D74,2)</f>
        <v>0</v>
      </c>
      <c r="CR74" s="39"/>
      <c r="CS74" s="25" t="n">
        <f aca="false">ROUND(CR74*$D74,2)</f>
        <v>0</v>
      </c>
      <c r="CT74" s="39"/>
      <c r="CU74" s="25" t="n">
        <f aca="false">ROUND(CT74*$D74,2)</f>
        <v>0</v>
      </c>
      <c r="CV74" s="39"/>
      <c r="CW74" s="25" t="n">
        <f aca="false">ROUND(CV74*$D74,2)</f>
        <v>0</v>
      </c>
      <c r="CX74" s="39"/>
      <c r="CY74" s="25" t="n">
        <f aca="false">ROUND(CX74*$D74,2)</f>
        <v>0</v>
      </c>
      <c r="CZ74" s="39"/>
      <c r="DA74" s="25" t="n">
        <f aca="false">ROUND(CZ74*$D74,2)</f>
        <v>0</v>
      </c>
      <c r="DB74" s="39"/>
      <c r="DC74" s="25" t="n">
        <f aca="false">ROUND(DB74*$D74,2)</f>
        <v>0</v>
      </c>
      <c r="DD74" s="39"/>
      <c r="DE74" s="25" t="n">
        <f aca="false">ROUND(DD74*$D74,2)</f>
        <v>0</v>
      </c>
      <c r="DF74" s="39"/>
      <c r="DG74" s="25" t="n">
        <f aca="false">ROUND(DF74*$D74,2)</f>
        <v>0</v>
      </c>
      <c r="DH74" s="39"/>
      <c r="DI74" s="25" t="n">
        <f aca="false">ROUND(DH74*$D74,2)</f>
        <v>0</v>
      </c>
      <c r="DJ74" s="39"/>
      <c r="DK74" s="25" t="n">
        <f aca="false">ROUND(DJ74*$D74,2)</f>
        <v>0</v>
      </c>
      <c r="DL74" s="39"/>
      <c r="DM74" s="25" t="n">
        <f aca="false">ROUND(DL74*$D74,2)</f>
        <v>0</v>
      </c>
      <c r="DN74" s="39"/>
      <c r="DO74" s="25" t="n">
        <f aca="false">ROUND(DN74*$D74,2)</f>
        <v>0</v>
      </c>
      <c r="DP74" s="39"/>
      <c r="DQ74" s="25" t="n">
        <f aca="false">ROUND(DP74*$D74,2)</f>
        <v>0</v>
      </c>
      <c r="DR74" s="39"/>
      <c r="DS74" s="25" t="n">
        <f aca="false">ROUND(DR74*$D74,2)</f>
        <v>0</v>
      </c>
      <c r="DT74" s="39"/>
      <c r="DU74" s="25" t="n">
        <f aca="false">ROUND(DT74*$D74,2)</f>
        <v>0</v>
      </c>
      <c r="DV74" s="39"/>
      <c r="DW74" s="25" t="n">
        <f aca="false">ROUND(DV74*$D74,2)</f>
        <v>0</v>
      </c>
      <c r="DX74" s="39"/>
      <c r="DY74" s="25" t="n">
        <f aca="false">ROUND(DX74*$D74,2)</f>
        <v>0</v>
      </c>
      <c r="DZ74" s="39"/>
      <c r="EA74" s="25" t="n">
        <f aca="false">ROUND(DZ74*$D74,2)</f>
        <v>0</v>
      </c>
      <c r="EB74" s="39"/>
      <c r="EC74" s="25" t="n">
        <f aca="false">ROUND(EB74*$D74,2)</f>
        <v>0</v>
      </c>
      <c r="ED74" s="39"/>
      <c r="EE74" s="25" t="n">
        <f aca="false">ROUND(ED74*$D74,2)</f>
        <v>0</v>
      </c>
      <c r="EF74" s="39"/>
      <c r="EG74" s="25" t="n">
        <f aca="false">ROUND(EF74*$D74,2)</f>
        <v>0</v>
      </c>
      <c r="EH74" s="39"/>
      <c r="EI74" s="25" t="n">
        <f aca="false">ROUND(EH74*$D74,2)</f>
        <v>0</v>
      </c>
      <c r="EJ74" s="39"/>
      <c r="EK74" s="25" t="n">
        <f aca="false">ROUND(EJ74*$D74,2)</f>
        <v>0</v>
      </c>
      <c r="EL74" s="39"/>
      <c r="EM74" s="25" t="n">
        <f aca="false">ROUND(EL74*$D74,2)</f>
        <v>0</v>
      </c>
      <c r="EN74" s="39"/>
      <c r="EO74" s="25" t="n">
        <f aca="false">ROUND(EN74*$D74,2)</f>
        <v>0</v>
      </c>
      <c r="EP74" s="39"/>
      <c r="EQ74" s="25" t="n">
        <f aca="false">ROUND(EP74*$D74,2)</f>
        <v>0</v>
      </c>
      <c r="ER74" s="39"/>
      <c r="ES74" s="25" t="n">
        <f aca="false">ROUND(ER74*$D74,2)</f>
        <v>0</v>
      </c>
      <c r="ET74" s="39"/>
      <c r="EU74" s="25" t="n">
        <f aca="false">ROUND(ET74*$D74,2)</f>
        <v>0</v>
      </c>
      <c r="EV74" s="39"/>
      <c r="EW74" s="25" t="n">
        <f aca="false">ROUND(EV74*$D74,2)</f>
        <v>0</v>
      </c>
      <c r="EX74" s="39"/>
      <c r="EY74" s="25" t="n">
        <f aca="false">ROUND(EX74*$D74,2)</f>
        <v>0</v>
      </c>
      <c r="FA74" s="25" t="n">
        <f aca="false">ROUND(EZ74*$D74,2)</f>
        <v>0</v>
      </c>
      <c r="FC74" s="25" t="n">
        <f aca="false">ROUND(FB74*$D74,2)</f>
        <v>0</v>
      </c>
      <c r="FE74" s="25" t="n">
        <f aca="false">ROUND(FD74*$D74,2)</f>
        <v>0</v>
      </c>
      <c r="FG74" s="25" t="n">
        <f aca="false">ROUND(FF74*$D74,2)</f>
        <v>0</v>
      </c>
      <c r="FI74" s="25" t="n">
        <f aca="false">ROUND(FH74*$D74,2)</f>
        <v>0</v>
      </c>
      <c r="FK74" s="25" t="n">
        <f aca="false">ROUND(FJ74*$D74,2)</f>
        <v>0</v>
      </c>
      <c r="FM74" s="25" t="n">
        <f aca="false">ROUND(FL74*$D74,2)</f>
        <v>0</v>
      </c>
      <c r="FO74" s="25" t="n">
        <f aca="false">ROUND(FN74*$D74,2)</f>
        <v>0</v>
      </c>
      <c r="FQ74" s="25" t="n">
        <f aca="false">ROUND(FP74*$D74,2)</f>
        <v>0</v>
      </c>
      <c r="FS74" s="25" t="n">
        <f aca="false">ROUND(FR74*$D74,2)</f>
        <v>0</v>
      </c>
      <c r="FU74" s="25" t="n">
        <f aca="false">ROUND(FT74*$D74,2)</f>
        <v>0</v>
      </c>
      <c r="FX74" s="6"/>
      <c r="FY74" s="26" t="n">
        <f aca="false">ROUND(FX74*$D74,2)</f>
        <v>0</v>
      </c>
      <c r="FZ74" s="6"/>
      <c r="GA74" s="27" t="n">
        <f aca="false">ROUND(FZ74*$D74,2)</f>
        <v>0</v>
      </c>
      <c r="GB74" s="39"/>
      <c r="GC74" s="25" t="n">
        <f aca="false">ROUND(GB74*$D74,2)</f>
        <v>0</v>
      </c>
      <c r="GD74" s="39"/>
      <c r="GE74" s="25" t="n">
        <f aca="false">ROUND(GD74*$D74,2)</f>
        <v>0</v>
      </c>
    </row>
    <row r="75" customFormat="false" ht="12.75" hidden="false" customHeight="false" outlineLevel="0" collapsed="false">
      <c r="A75" s="37"/>
      <c r="B75" s="6" t="n">
        <v>64</v>
      </c>
      <c r="C75" s="6" t="s">
        <v>229</v>
      </c>
      <c r="D75" s="38" t="n">
        <v>19043.2</v>
      </c>
      <c r="E75" s="35"/>
      <c r="F75" s="39"/>
      <c r="G75" s="25"/>
      <c r="H75" s="39"/>
      <c r="I75" s="25"/>
      <c r="J75" s="39"/>
      <c r="K75" s="25"/>
      <c r="L75" s="39"/>
      <c r="M75" s="25"/>
      <c r="N75" s="39"/>
      <c r="O75" s="25"/>
      <c r="P75" s="39"/>
      <c r="Q75" s="25"/>
      <c r="R75" s="39"/>
      <c r="S75" s="25"/>
      <c r="T75" s="39"/>
      <c r="U75" s="25"/>
      <c r="V75" s="39"/>
      <c r="W75" s="25"/>
      <c r="X75" s="39"/>
      <c r="Y75" s="25"/>
      <c r="Z75" s="39"/>
      <c r="AA75" s="25"/>
      <c r="AB75" s="39"/>
      <c r="AC75" s="25"/>
      <c r="AD75" s="39"/>
      <c r="AE75" s="25"/>
      <c r="AF75" s="39"/>
      <c r="AG75" s="25"/>
      <c r="AH75" s="39"/>
      <c r="AI75" s="25"/>
      <c r="AJ75" s="39"/>
      <c r="AK75" s="25"/>
      <c r="AL75" s="39"/>
      <c r="AM75" s="25"/>
      <c r="AN75" s="39"/>
      <c r="AO75" s="25"/>
      <c r="AP75" s="39"/>
      <c r="AQ75" s="25"/>
      <c r="AR75" s="39"/>
      <c r="AS75" s="25"/>
      <c r="AT75" s="39"/>
      <c r="AU75" s="25"/>
      <c r="AV75" s="39"/>
      <c r="AW75" s="25"/>
      <c r="AX75" s="39"/>
      <c r="AY75" s="25"/>
      <c r="AZ75" s="39"/>
      <c r="BA75" s="25"/>
      <c r="BB75" s="39"/>
      <c r="BC75" s="25"/>
      <c r="BD75" s="39"/>
      <c r="BE75" s="25"/>
      <c r="BF75" s="39"/>
      <c r="BG75" s="25"/>
      <c r="BH75" s="39"/>
      <c r="BI75" s="25"/>
      <c r="BJ75" s="39"/>
      <c r="BK75" s="25"/>
      <c r="BL75" s="39"/>
      <c r="BM75" s="25"/>
      <c r="BN75" s="39"/>
      <c r="BO75" s="25"/>
      <c r="BP75" s="39"/>
      <c r="BQ75" s="25"/>
      <c r="BR75" s="39"/>
      <c r="BS75" s="25"/>
      <c r="BT75" s="39"/>
      <c r="BU75" s="25"/>
      <c r="BV75" s="39"/>
      <c r="BW75" s="25"/>
      <c r="BX75" s="39"/>
      <c r="BY75" s="25"/>
      <c r="BZ75" s="39"/>
      <c r="CA75" s="25"/>
      <c r="CB75" s="39"/>
      <c r="CC75" s="25"/>
      <c r="CD75" s="39"/>
      <c r="CE75" s="25"/>
      <c r="CF75" s="39"/>
      <c r="CG75" s="25"/>
      <c r="CH75" s="39"/>
      <c r="CI75" s="25"/>
      <c r="CJ75" s="39"/>
      <c r="CK75" s="25"/>
      <c r="CL75" s="39"/>
      <c r="CM75" s="25"/>
      <c r="CN75" s="39"/>
      <c r="CO75" s="25"/>
      <c r="CP75" s="39"/>
      <c r="CQ75" s="25"/>
      <c r="CR75" s="39"/>
      <c r="CS75" s="25"/>
      <c r="CT75" s="39"/>
      <c r="CU75" s="25"/>
      <c r="CV75" s="39"/>
      <c r="CW75" s="25"/>
      <c r="CX75" s="39"/>
      <c r="CY75" s="25"/>
      <c r="CZ75" s="39"/>
      <c r="DA75" s="25"/>
      <c r="DB75" s="39"/>
      <c r="DC75" s="25"/>
      <c r="DD75" s="39"/>
      <c r="DE75" s="25"/>
      <c r="DF75" s="39"/>
      <c r="DG75" s="25"/>
      <c r="DH75" s="39"/>
      <c r="DI75" s="25"/>
      <c r="DJ75" s="39"/>
      <c r="DK75" s="25"/>
      <c r="DL75" s="39"/>
      <c r="DM75" s="25"/>
      <c r="DN75" s="39"/>
      <c r="DO75" s="25"/>
      <c r="DP75" s="39"/>
      <c r="DQ75" s="25"/>
      <c r="DR75" s="39"/>
      <c r="DS75" s="25"/>
      <c r="DT75" s="39"/>
      <c r="DU75" s="25"/>
      <c r="DV75" s="39"/>
      <c r="DW75" s="25"/>
      <c r="DX75" s="39"/>
      <c r="DY75" s="25"/>
      <c r="DZ75" s="39"/>
      <c r="EA75" s="25"/>
      <c r="EB75" s="39"/>
      <c r="EC75" s="25"/>
      <c r="ED75" s="39"/>
      <c r="EE75" s="25"/>
      <c r="EF75" s="39"/>
      <c r="EG75" s="25"/>
      <c r="EH75" s="39"/>
      <c r="EI75" s="25"/>
      <c r="EJ75" s="39"/>
      <c r="EK75" s="25"/>
      <c r="EL75" s="39"/>
      <c r="EM75" s="25"/>
      <c r="EN75" s="39"/>
      <c r="EO75" s="25"/>
      <c r="EP75" s="39"/>
      <c r="EQ75" s="25"/>
      <c r="ER75" s="39"/>
      <c r="ES75" s="25"/>
      <c r="ET75" s="39"/>
      <c r="EU75" s="25"/>
      <c r="EV75" s="39"/>
      <c r="EW75" s="25"/>
      <c r="EX75" s="39"/>
      <c r="EY75" s="25"/>
      <c r="FA75" s="25"/>
      <c r="FC75" s="25"/>
      <c r="FE75" s="25"/>
      <c r="FG75" s="25"/>
      <c r="FI75" s="25"/>
      <c r="FK75" s="25"/>
      <c r="FM75" s="25"/>
      <c r="FO75" s="25"/>
      <c r="FQ75" s="25"/>
      <c r="FS75" s="25"/>
      <c r="FU75" s="25"/>
      <c r="FX75" s="6"/>
      <c r="FY75" s="26"/>
      <c r="FZ75" s="6" t="n">
        <v>0.5</v>
      </c>
      <c r="GA75" s="27" t="n">
        <f aca="false">ROUND(FZ75*$D75,2)</f>
        <v>9521.6</v>
      </c>
      <c r="GB75" s="39"/>
      <c r="GC75" s="25"/>
      <c r="GD75" s="39"/>
      <c r="GE75" s="25"/>
    </row>
    <row r="76" customFormat="false" ht="12.75" hidden="false" customHeight="false" outlineLevel="0" collapsed="false">
      <c r="A76" s="37" t="n">
        <f aca="false">SUM(F76:EC76)</f>
        <v>121.3547</v>
      </c>
      <c r="B76" s="6" t="n">
        <v>65</v>
      </c>
      <c r="C76" s="6" t="s">
        <v>230</v>
      </c>
      <c r="D76" s="38" t="n">
        <v>25815.33</v>
      </c>
      <c r="E76" s="35" t="s">
        <v>164</v>
      </c>
      <c r="F76" s="39"/>
      <c r="G76" s="25" t="n">
        <f aca="false">ROUND(F76*$D76,2)</f>
        <v>0</v>
      </c>
      <c r="H76" s="39"/>
      <c r="I76" s="25" t="n">
        <f aca="false">ROUND(H76*$D76,2)</f>
        <v>0</v>
      </c>
      <c r="J76" s="39"/>
      <c r="K76" s="25" t="n">
        <f aca="false">ROUND(J76*$D76,2)</f>
        <v>0</v>
      </c>
      <c r="L76" s="39"/>
      <c r="M76" s="25" t="n">
        <f aca="false">ROUND(L76*$D76,2)</f>
        <v>0</v>
      </c>
      <c r="N76" s="39"/>
      <c r="O76" s="25" t="n">
        <f aca="false">ROUND(N76*$D76,2)</f>
        <v>0</v>
      </c>
      <c r="P76" s="39"/>
      <c r="Q76" s="25" t="n">
        <f aca="false">ROUND(P76*$D76,2)</f>
        <v>0</v>
      </c>
      <c r="R76" s="39"/>
      <c r="S76" s="25" t="n">
        <f aca="false">ROUND(R76*$D76,2)</f>
        <v>0</v>
      </c>
      <c r="T76" s="39"/>
      <c r="U76" s="25" t="n">
        <f aca="false">ROUND(T76*$D76,2)</f>
        <v>0</v>
      </c>
      <c r="V76" s="39" t="n">
        <v>0.001</v>
      </c>
      <c r="W76" s="25" t="n">
        <f aca="false">ROUND(V76*$D76,2)</f>
        <v>25.82</v>
      </c>
      <c r="X76" s="39" t="n">
        <v>0.001</v>
      </c>
      <c r="Y76" s="25" t="n">
        <f aca="false">ROUND(X76*$D76,2)</f>
        <v>25.82</v>
      </c>
      <c r="Z76" s="39" t="n">
        <v>0.001</v>
      </c>
      <c r="AA76" s="25" t="n">
        <f aca="false">ROUND(Z76*$D76,2)</f>
        <v>25.82</v>
      </c>
      <c r="AB76" s="39" t="n">
        <v>0.001</v>
      </c>
      <c r="AC76" s="25" t="n">
        <f aca="false">ROUND(AB76*$D76,2)</f>
        <v>25.82</v>
      </c>
      <c r="AD76" s="39"/>
      <c r="AE76" s="25" t="n">
        <f aca="false">ROUND(AD76*$D76,2)</f>
        <v>0</v>
      </c>
      <c r="AF76" s="39"/>
      <c r="AG76" s="25" t="n">
        <f aca="false">ROUND(AF76*$D76,2)</f>
        <v>0</v>
      </c>
      <c r="AH76" s="39"/>
      <c r="AI76" s="25" t="n">
        <f aca="false">ROUND(AH76*$D76,2)</f>
        <v>0</v>
      </c>
      <c r="AJ76" s="39"/>
      <c r="AK76" s="25" t="n">
        <f aca="false">ROUND(AJ76*$D76,2)</f>
        <v>0</v>
      </c>
      <c r="AL76" s="39"/>
      <c r="AM76" s="25" t="n">
        <f aca="false">ROUND(AL76*$D76,2)</f>
        <v>0</v>
      </c>
      <c r="AN76" s="39"/>
      <c r="AO76" s="25" t="n">
        <f aca="false">ROUND(AN76*$D76,2)</f>
        <v>0</v>
      </c>
      <c r="AP76" s="39"/>
      <c r="AQ76" s="25" t="n">
        <f aca="false">ROUND(AP76*$D76,2)</f>
        <v>0</v>
      </c>
      <c r="AR76" s="39"/>
      <c r="AS76" s="25" t="n">
        <f aca="false">ROUND(AR76*$D76,2)</f>
        <v>0</v>
      </c>
      <c r="AT76" s="39"/>
      <c r="AU76" s="25" t="n">
        <f aca="false">ROUND(AT76*$D76,2)</f>
        <v>0</v>
      </c>
      <c r="AV76" s="39"/>
      <c r="AW76" s="25" t="n">
        <f aca="false">ROUND(AV76*$D76,2)</f>
        <v>0</v>
      </c>
      <c r="AX76" s="39"/>
      <c r="AY76" s="25" t="n">
        <f aca="false">ROUND(AX76*$D76,2)</f>
        <v>0</v>
      </c>
      <c r="AZ76" s="39"/>
      <c r="BA76" s="25" t="n">
        <f aca="false">ROUND(AZ76*$D76,2)</f>
        <v>0</v>
      </c>
      <c r="BB76" s="39" t="n">
        <v>0.0007</v>
      </c>
      <c r="BC76" s="25" t="n">
        <f aca="false">ROUND(BB76*$D76,2)</f>
        <v>18.07</v>
      </c>
      <c r="BD76" s="39"/>
      <c r="BE76" s="25" t="n">
        <f aca="false">ROUND(BD76*$D76,2)</f>
        <v>0</v>
      </c>
      <c r="BF76" s="39"/>
      <c r="BG76" s="25" t="n">
        <f aca="false">ROUND(BF76*$D76,2)</f>
        <v>0</v>
      </c>
      <c r="BH76" s="39"/>
      <c r="BI76" s="25" t="n">
        <f aca="false">ROUND(BH76*$D76,2)</f>
        <v>0</v>
      </c>
      <c r="BJ76" s="39"/>
      <c r="BK76" s="25" t="n">
        <f aca="false">ROUND(BJ76*$D76,2)</f>
        <v>0</v>
      </c>
      <c r="BL76" s="39"/>
      <c r="BM76" s="25" t="n">
        <f aca="false">ROUND(BL76*$D76,2)</f>
        <v>0</v>
      </c>
      <c r="BN76" s="39"/>
      <c r="BO76" s="25" t="n">
        <f aca="false">ROUND(BN76*$D76,2)</f>
        <v>0</v>
      </c>
      <c r="BP76" s="39"/>
      <c r="BQ76" s="25" t="n">
        <f aca="false">ROUND(BP76*$D76,2)</f>
        <v>0</v>
      </c>
      <c r="BR76" s="39"/>
      <c r="BS76" s="25" t="n">
        <f aca="false">ROUND(BR76*$D76,2)</f>
        <v>0</v>
      </c>
      <c r="BT76" s="39"/>
      <c r="BU76" s="25" t="n">
        <f aca="false">ROUND(BT76*$D76,2)</f>
        <v>0</v>
      </c>
      <c r="BV76" s="39"/>
      <c r="BW76" s="25" t="n">
        <f aca="false">ROUND(BV76*$D76,2)</f>
        <v>0</v>
      </c>
      <c r="BX76" s="39"/>
      <c r="BY76" s="25" t="n">
        <f aca="false">ROUND(BX76*$D76,2)</f>
        <v>0</v>
      </c>
      <c r="BZ76" s="39"/>
      <c r="CA76" s="25" t="n">
        <f aca="false">ROUND(BZ76*$D76,2)</f>
        <v>0</v>
      </c>
      <c r="CB76" s="39"/>
      <c r="CC76" s="25" t="n">
        <f aca="false">ROUND(CB76*$D76,2)</f>
        <v>0</v>
      </c>
      <c r="CD76" s="39"/>
      <c r="CE76" s="25" t="n">
        <f aca="false">ROUND(CD76*$D76,2)</f>
        <v>0</v>
      </c>
      <c r="CF76" s="39"/>
      <c r="CG76" s="25" t="n">
        <f aca="false">ROUND(CF76*$D76,2)</f>
        <v>0</v>
      </c>
      <c r="CH76" s="39"/>
      <c r="CI76" s="25" t="n">
        <f aca="false">ROUND(CH76*$D76,2)</f>
        <v>0</v>
      </c>
      <c r="CJ76" s="39"/>
      <c r="CK76" s="25" t="n">
        <f aca="false">ROUND(CJ76*$D76,2)</f>
        <v>0</v>
      </c>
      <c r="CL76" s="39"/>
      <c r="CM76" s="25" t="n">
        <f aca="false">ROUND(CL76*$D76,2)</f>
        <v>0</v>
      </c>
      <c r="CN76" s="39"/>
      <c r="CO76" s="25" t="n">
        <f aca="false">ROUND(CN76*$D76,2)</f>
        <v>0</v>
      </c>
      <c r="CP76" s="39"/>
      <c r="CQ76" s="25" t="n">
        <f aca="false">ROUND(CP76*$D76,2)</f>
        <v>0</v>
      </c>
      <c r="CR76" s="39"/>
      <c r="CS76" s="25" t="n">
        <f aca="false">ROUND(CR76*$D76,2)</f>
        <v>0</v>
      </c>
      <c r="CT76" s="39"/>
      <c r="CU76" s="25" t="n">
        <f aca="false">ROUND(CT76*$D76,2)</f>
        <v>0</v>
      </c>
      <c r="CV76" s="39"/>
      <c r="CW76" s="25" t="n">
        <f aca="false">ROUND(CV76*$D76,2)</f>
        <v>0</v>
      </c>
      <c r="CX76" s="39"/>
      <c r="CY76" s="25" t="n">
        <f aca="false">ROUND(CX76*$D76,2)</f>
        <v>0</v>
      </c>
      <c r="CZ76" s="39"/>
      <c r="DA76" s="25" t="n">
        <f aca="false">ROUND(CZ76*$D76,2)</f>
        <v>0</v>
      </c>
      <c r="DB76" s="39"/>
      <c r="DC76" s="25" t="n">
        <f aca="false">ROUND(DB76*$D76,2)</f>
        <v>0</v>
      </c>
      <c r="DD76" s="39"/>
      <c r="DE76" s="25" t="n">
        <f aca="false">ROUND(DD76*$D76,2)</f>
        <v>0</v>
      </c>
      <c r="DF76" s="39"/>
      <c r="DG76" s="25" t="n">
        <f aca="false">ROUND(DF76*$D76,2)</f>
        <v>0</v>
      </c>
      <c r="DH76" s="39"/>
      <c r="DI76" s="25" t="n">
        <f aca="false">ROUND(DH76*$D76,2)</f>
        <v>0</v>
      </c>
      <c r="DJ76" s="39"/>
      <c r="DK76" s="25" t="n">
        <f aca="false">ROUND(DJ76*$D76,2)</f>
        <v>0</v>
      </c>
      <c r="DL76" s="39"/>
      <c r="DM76" s="25" t="n">
        <f aca="false">ROUND(DL76*$D76,2)</f>
        <v>0</v>
      </c>
      <c r="DN76" s="39"/>
      <c r="DO76" s="25" t="n">
        <f aca="false">ROUND(DN76*$D76,2)</f>
        <v>0</v>
      </c>
      <c r="DP76" s="39"/>
      <c r="DQ76" s="25" t="n">
        <f aca="false">ROUND(DP76*$D76,2)</f>
        <v>0</v>
      </c>
      <c r="DR76" s="39"/>
      <c r="DS76" s="25" t="n">
        <f aca="false">ROUND(DR76*$D76,2)</f>
        <v>0</v>
      </c>
      <c r="DT76" s="39"/>
      <c r="DU76" s="25" t="n">
        <f aca="false">ROUND(DT76*$D76,2)</f>
        <v>0</v>
      </c>
      <c r="DV76" s="39"/>
      <c r="DW76" s="25" t="n">
        <f aca="false">ROUND(DV76*$D76,2)</f>
        <v>0</v>
      </c>
      <c r="DX76" s="39"/>
      <c r="DY76" s="25" t="n">
        <f aca="false">ROUND(DX76*$D76,2)</f>
        <v>0</v>
      </c>
      <c r="DZ76" s="39"/>
      <c r="EA76" s="25" t="n">
        <f aca="false">ROUND(DZ76*$D76,2)</f>
        <v>0</v>
      </c>
      <c r="EB76" s="39"/>
      <c r="EC76" s="25" t="n">
        <f aca="false">ROUND(EB76*$D76,2)</f>
        <v>0</v>
      </c>
      <c r="ED76" s="39"/>
      <c r="EE76" s="25" t="n">
        <f aca="false">ROUND(ED76*$D76,2)</f>
        <v>0</v>
      </c>
      <c r="EF76" s="39"/>
      <c r="EG76" s="25" t="n">
        <f aca="false">ROUND(EF76*$D76,2)</f>
        <v>0</v>
      </c>
      <c r="EH76" s="39"/>
      <c r="EI76" s="25" t="n">
        <f aca="false">ROUND(EH76*$D76,2)</f>
        <v>0</v>
      </c>
      <c r="EJ76" s="39"/>
      <c r="EK76" s="25" t="n">
        <f aca="false">ROUND(EJ76*$D76,2)</f>
        <v>0</v>
      </c>
      <c r="EL76" s="39"/>
      <c r="EM76" s="25" t="n">
        <f aca="false">ROUND(EL76*$D76,2)</f>
        <v>0</v>
      </c>
      <c r="EN76" s="39"/>
      <c r="EO76" s="25" t="n">
        <f aca="false">ROUND(EN76*$D76,2)</f>
        <v>0</v>
      </c>
      <c r="EP76" s="39"/>
      <c r="EQ76" s="25" t="n">
        <f aca="false">ROUND(EP76*$D76,2)</f>
        <v>0</v>
      </c>
      <c r="ER76" s="39"/>
      <c r="ES76" s="25" t="n">
        <f aca="false">ROUND(ER76*$D76,2)</f>
        <v>0</v>
      </c>
      <c r="ET76" s="39"/>
      <c r="EU76" s="25" t="n">
        <f aca="false">ROUND(ET76*$D76,2)</f>
        <v>0</v>
      </c>
      <c r="EV76" s="39"/>
      <c r="EW76" s="25" t="n">
        <f aca="false">ROUND(EV76*$D76,2)</f>
        <v>0</v>
      </c>
      <c r="EX76" s="39"/>
      <c r="EY76" s="25" t="n">
        <f aca="false">ROUND(EX76*$D76,2)</f>
        <v>0</v>
      </c>
      <c r="FA76" s="25" t="n">
        <f aca="false">ROUND(EZ76*$D76,2)</f>
        <v>0</v>
      </c>
      <c r="FC76" s="25" t="n">
        <f aca="false">ROUND(FB76*$D76,2)</f>
        <v>0</v>
      </c>
      <c r="FE76" s="25" t="n">
        <f aca="false">ROUND(FD76*$D76,2)</f>
        <v>0</v>
      </c>
      <c r="FG76" s="25" t="n">
        <f aca="false">ROUND(FF76*$D76,2)</f>
        <v>0</v>
      </c>
      <c r="FI76" s="25" t="n">
        <f aca="false">ROUND(FH76*$D76,2)</f>
        <v>0</v>
      </c>
      <c r="FK76" s="25" t="n">
        <f aca="false">ROUND(FJ76*$D76,2)</f>
        <v>0</v>
      </c>
      <c r="FM76" s="25" t="n">
        <f aca="false">ROUND(FL76*$D76,2)</f>
        <v>0</v>
      </c>
      <c r="FO76" s="25" t="n">
        <f aca="false">ROUND(FN76*$D76,2)</f>
        <v>0</v>
      </c>
      <c r="FQ76" s="25" t="n">
        <f aca="false">ROUND(FP76*$D76,2)</f>
        <v>0</v>
      </c>
      <c r="FS76" s="25" t="n">
        <f aca="false">ROUND(FR76*$D76,2)</f>
        <v>0</v>
      </c>
      <c r="FU76" s="25" t="n">
        <f aca="false">ROUND(FT76*$D76,2)</f>
        <v>0</v>
      </c>
      <c r="FX76" s="6"/>
      <c r="FY76" s="26" t="n">
        <f aca="false">ROUND(FX76*$D76,2)</f>
        <v>0</v>
      </c>
      <c r="FZ76" s="6"/>
      <c r="GA76" s="27" t="n">
        <f aca="false">ROUND(FZ76*$D76,2)</f>
        <v>0</v>
      </c>
      <c r="GB76" s="39"/>
      <c r="GC76" s="25" t="n">
        <f aca="false">ROUND(GB76*$D76,2)</f>
        <v>0</v>
      </c>
      <c r="GD76" s="39"/>
      <c r="GE76" s="25" t="n">
        <f aca="false">ROUND(GD76*$D76,2)</f>
        <v>0</v>
      </c>
    </row>
    <row r="77" customFormat="false" ht="12.75" hidden="false" customHeight="false" outlineLevel="0" collapsed="false">
      <c r="A77" s="37" t="n">
        <f aca="false">SUM(F77:EC77)</f>
        <v>25.961</v>
      </c>
      <c r="B77" s="6" t="n">
        <v>66</v>
      </c>
      <c r="C77" s="38" t="s">
        <v>231</v>
      </c>
      <c r="D77" s="38" t="n">
        <v>25958.95</v>
      </c>
      <c r="E77" s="35" t="s">
        <v>164</v>
      </c>
      <c r="F77" s="39"/>
      <c r="G77" s="25" t="n">
        <f aca="false">ROUND(F77*$D77,2)</f>
        <v>0</v>
      </c>
      <c r="H77" s="39"/>
      <c r="I77" s="25" t="n">
        <f aca="false">ROUND(H77*$D77,2)</f>
        <v>0</v>
      </c>
      <c r="J77" s="39"/>
      <c r="K77" s="25" t="n">
        <f aca="false">ROUND(J77*$D77,2)</f>
        <v>0</v>
      </c>
      <c r="L77" s="39"/>
      <c r="M77" s="25" t="n">
        <f aca="false">ROUND(L77*$D77,2)</f>
        <v>0</v>
      </c>
      <c r="N77" s="39"/>
      <c r="O77" s="25" t="n">
        <f aca="false">ROUND(N77*$D77,2)</f>
        <v>0</v>
      </c>
      <c r="P77" s="39"/>
      <c r="Q77" s="25" t="n">
        <f aca="false">ROUND(P77*$D77,2)</f>
        <v>0</v>
      </c>
      <c r="R77" s="39"/>
      <c r="S77" s="25" t="n">
        <f aca="false">ROUND(R77*$D77,2)</f>
        <v>0</v>
      </c>
      <c r="T77" s="39"/>
      <c r="U77" s="25" t="n">
        <f aca="false">ROUND(T77*$D77,2)</f>
        <v>0</v>
      </c>
      <c r="V77" s="39"/>
      <c r="W77" s="25" t="n">
        <f aca="false">ROUND(V77*$D77,2)</f>
        <v>0</v>
      </c>
      <c r="X77" s="39"/>
      <c r="Y77" s="25" t="n">
        <f aca="false">ROUND(X77*$D77,2)</f>
        <v>0</v>
      </c>
      <c r="Z77" s="39"/>
      <c r="AA77" s="25" t="n">
        <f aca="false">ROUND(Z77*$D77,2)</f>
        <v>0</v>
      </c>
      <c r="AB77" s="39"/>
      <c r="AC77" s="25" t="n">
        <f aca="false">ROUND(AB77*$D77,2)</f>
        <v>0</v>
      </c>
      <c r="AD77" s="39"/>
      <c r="AE77" s="25" t="n">
        <f aca="false">ROUND(AD77*$D77,2)</f>
        <v>0</v>
      </c>
      <c r="AF77" s="39"/>
      <c r="AG77" s="25" t="n">
        <f aca="false">ROUND(AF77*$D77,2)</f>
        <v>0</v>
      </c>
      <c r="AH77" s="39"/>
      <c r="AI77" s="25" t="n">
        <f aca="false">ROUND(AH77*$D77,2)</f>
        <v>0</v>
      </c>
      <c r="AJ77" s="39"/>
      <c r="AK77" s="25" t="n">
        <f aca="false">ROUND(AJ77*$D77,2)</f>
        <v>0</v>
      </c>
      <c r="AL77" s="39"/>
      <c r="AM77" s="25" t="n">
        <f aca="false">ROUND(AL77*$D77,2)</f>
        <v>0</v>
      </c>
      <c r="AN77" s="39"/>
      <c r="AO77" s="25" t="n">
        <f aca="false">ROUND(AN77*$D77,2)</f>
        <v>0</v>
      </c>
      <c r="AP77" s="39"/>
      <c r="AQ77" s="25" t="n">
        <f aca="false">ROUND(AP77*$D77,2)</f>
        <v>0</v>
      </c>
      <c r="AR77" s="39"/>
      <c r="AS77" s="25" t="n">
        <f aca="false">ROUND(AR77*$D77,2)</f>
        <v>0</v>
      </c>
      <c r="AT77" s="39"/>
      <c r="AU77" s="25" t="n">
        <f aca="false">ROUND(AT77*$D77,2)</f>
        <v>0</v>
      </c>
      <c r="AV77" s="39"/>
      <c r="AW77" s="25" t="n">
        <f aca="false">ROUND(AV77*$D77,2)</f>
        <v>0</v>
      </c>
      <c r="AX77" s="39"/>
      <c r="AY77" s="25" t="n">
        <f aca="false">ROUND(AX77*$D77,2)</f>
        <v>0</v>
      </c>
      <c r="AZ77" s="39"/>
      <c r="BA77" s="25" t="n">
        <f aca="false">ROUND(AZ77*$D77,2)</f>
        <v>0</v>
      </c>
      <c r="BB77" s="39"/>
      <c r="BC77" s="25" t="n">
        <f aca="false">ROUND(BB77*$D77,2)</f>
        <v>0</v>
      </c>
      <c r="BD77" s="39"/>
      <c r="BE77" s="25" t="n">
        <f aca="false">ROUND(BD77*$D77,2)</f>
        <v>0</v>
      </c>
      <c r="BF77" s="39"/>
      <c r="BG77" s="25" t="n">
        <f aca="false">ROUND(BF77*$D77,2)</f>
        <v>0</v>
      </c>
      <c r="BH77" s="39" t="n">
        <v>0.001</v>
      </c>
      <c r="BI77" s="25" t="n">
        <f aca="false">ROUND(BH77*$D77,2)</f>
        <v>25.96</v>
      </c>
      <c r="BJ77" s="39"/>
      <c r="BK77" s="25" t="n">
        <f aca="false">ROUND(BJ77*$D77,2)</f>
        <v>0</v>
      </c>
      <c r="BL77" s="39"/>
      <c r="BM77" s="25" t="n">
        <f aca="false">ROUND(BL77*$D77,2)</f>
        <v>0</v>
      </c>
      <c r="BN77" s="39"/>
      <c r="BO77" s="25" t="n">
        <f aca="false">ROUND(BN77*$D77,2)</f>
        <v>0</v>
      </c>
      <c r="BP77" s="39"/>
      <c r="BQ77" s="25" t="n">
        <f aca="false">ROUND(BP77*$D77,2)</f>
        <v>0</v>
      </c>
      <c r="BR77" s="39"/>
      <c r="BS77" s="25" t="n">
        <f aca="false">ROUND(BR77*$D77,2)</f>
        <v>0</v>
      </c>
      <c r="BT77" s="39"/>
      <c r="BU77" s="25" t="n">
        <f aca="false">ROUND(BT77*$D77,2)</f>
        <v>0</v>
      </c>
      <c r="BV77" s="39"/>
      <c r="BW77" s="25" t="n">
        <f aca="false">ROUND(BV77*$D77,2)</f>
        <v>0</v>
      </c>
      <c r="BX77" s="39"/>
      <c r="BY77" s="25" t="n">
        <f aca="false">ROUND(BX77*$D77,2)</f>
        <v>0</v>
      </c>
      <c r="BZ77" s="39"/>
      <c r="CA77" s="25" t="n">
        <f aca="false">ROUND(BZ77*$D77,2)</f>
        <v>0</v>
      </c>
      <c r="CB77" s="39"/>
      <c r="CC77" s="25" t="n">
        <f aca="false">ROUND(CB77*$D77,2)</f>
        <v>0</v>
      </c>
      <c r="CD77" s="39"/>
      <c r="CE77" s="25" t="n">
        <f aca="false">ROUND(CD77*$D77,2)</f>
        <v>0</v>
      </c>
      <c r="CF77" s="39"/>
      <c r="CG77" s="25" t="n">
        <f aca="false">ROUND(CF77*$D77,2)</f>
        <v>0</v>
      </c>
      <c r="CH77" s="39"/>
      <c r="CI77" s="25" t="n">
        <f aca="false">ROUND(CH77*$D77,2)</f>
        <v>0</v>
      </c>
      <c r="CJ77" s="39"/>
      <c r="CK77" s="25" t="n">
        <f aca="false">ROUND(CJ77*$D77,2)</f>
        <v>0</v>
      </c>
      <c r="CL77" s="39"/>
      <c r="CM77" s="25" t="n">
        <f aca="false">ROUND(CL77*$D77,2)</f>
        <v>0</v>
      </c>
      <c r="CN77" s="39"/>
      <c r="CO77" s="25" t="n">
        <f aca="false">ROUND(CN77*$D77,2)</f>
        <v>0</v>
      </c>
      <c r="CP77" s="39"/>
      <c r="CQ77" s="25" t="n">
        <f aca="false">ROUND(CP77*$D77,2)</f>
        <v>0</v>
      </c>
      <c r="CR77" s="39"/>
      <c r="CS77" s="25" t="n">
        <f aca="false">ROUND(CR77*$D77,2)</f>
        <v>0</v>
      </c>
      <c r="CT77" s="39"/>
      <c r="CU77" s="25" t="n">
        <f aca="false">ROUND(CT77*$D77,2)</f>
        <v>0</v>
      </c>
      <c r="CV77" s="39"/>
      <c r="CW77" s="25" t="n">
        <f aca="false">ROUND(CV77*$D77,2)</f>
        <v>0</v>
      </c>
      <c r="CX77" s="39"/>
      <c r="CY77" s="25" t="n">
        <f aca="false">ROUND(CX77*$D77,2)</f>
        <v>0</v>
      </c>
      <c r="CZ77" s="39"/>
      <c r="DA77" s="25" t="n">
        <f aca="false">ROUND(CZ77*$D77,2)</f>
        <v>0</v>
      </c>
      <c r="DB77" s="39"/>
      <c r="DC77" s="25" t="n">
        <f aca="false">ROUND(DB77*$D77,2)</f>
        <v>0</v>
      </c>
      <c r="DD77" s="39"/>
      <c r="DE77" s="25" t="n">
        <f aca="false">ROUND(DD77*$D77,2)</f>
        <v>0</v>
      </c>
      <c r="DF77" s="39"/>
      <c r="DG77" s="25" t="n">
        <f aca="false">ROUND(DF77*$D77,2)</f>
        <v>0</v>
      </c>
      <c r="DH77" s="39"/>
      <c r="DI77" s="25" t="n">
        <f aca="false">ROUND(DH77*$D77,2)</f>
        <v>0</v>
      </c>
      <c r="DJ77" s="39"/>
      <c r="DK77" s="25" t="n">
        <f aca="false">ROUND(DJ77*$D77,2)</f>
        <v>0</v>
      </c>
      <c r="DL77" s="39"/>
      <c r="DM77" s="25" t="n">
        <f aca="false">ROUND(DL77*$D77,2)</f>
        <v>0</v>
      </c>
      <c r="DN77" s="39"/>
      <c r="DO77" s="25" t="n">
        <f aca="false">ROUND(DN77*$D77,2)</f>
        <v>0</v>
      </c>
      <c r="DP77" s="39"/>
      <c r="DQ77" s="25" t="n">
        <f aca="false">ROUND(DP77*$D77,2)</f>
        <v>0</v>
      </c>
      <c r="DR77" s="39"/>
      <c r="DS77" s="25" t="n">
        <f aca="false">ROUND(DR77*$D77,2)</f>
        <v>0</v>
      </c>
      <c r="DT77" s="39"/>
      <c r="DU77" s="25" t="n">
        <f aca="false">ROUND(DT77*$D77,2)</f>
        <v>0</v>
      </c>
      <c r="DV77" s="39"/>
      <c r="DW77" s="25" t="n">
        <f aca="false">ROUND(DV77*$D77,2)</f>
        <v>0</v>
      </c>
      <c r="DX77" s="39"/>
      <c r="DY77" s="25" t="n">
        <f aca="false">ROUND(DX77*$D77,2)</f>
        <v>0</v>
      </c>
      <c r="DZ77" s="39"/>
      <c r="EA77" s="25" t="n">
        <f aca="false">ROUND(DZ77*$D77,2)</f>
        <v>0</v>
      </c>
      <c r="EB77" s="39"/>
      <c r="EC77" s="25" t="n">
        <f aca="false">ROUND(EB77*$D77,2)</f>
        <v>0</v>
      </c>
      <c r="ED77" s="39"/>
      <c r="EE77" s="25" t="n">
        <f aca="false">ROUND(ED77*$D77,2)</f>
        <v>0</v>
      </c>
      <c r="EF77" s="39"/>
      <c r="EG77" s="25" t="n">
        <f aca="false">ROUND(EF77*$D77,2)</f>
        <v>0</v>
      </c>
      <c r="EH77" s="39"/>
      <c r="EI77" s="25" t="n">
        <f aca="false">ROUND(EH77*$D77,2)</f>
        <v>0</v>
      </c>
      <c r="EJ77" s="39"/>
      <c r="EK77" s="25" t="n">
        <f aca="false">ROUND(EJ77*$D77,2)</f>
        <v>0</v>
      </c>
      <c r="EL77" s="39"/>
      <c r="EM77" s="25" t="n">
        <f aca="false">ROUND(EL77*$D77,2)</f>
        <v>0</v>
      </c>
      <c r="EN77" s="39"/>
      <c r="EO77" s="25" t="n">
        <f aca="false">ROUND(EN77*$D77,2)</f>
        <v>0</v>
      </c>
      <c r="EP77" s="39"/>
      <c r="EQ77" s="25" t="n">
        <f aca="false">ROUND(EP77*$D77,2)</f>
        <v>0</v>
      </c>
      <c r="ER77" s="39"/>
      <c r="ES77" s="25" t="n">
        <f aca="false">ROUND(ER77*$D77,2)</f>
        <v>0</v>
      </c>
      <c r="ET77" s="39"/>
      <c r="EU77" s="25" t="n">
        <f aca="false">ROUND(ET77*$D77,2)</f>
        <v>0</v>
      </c>
      <c r="EV77" s="39"/>
      <c r="EW77" s="25" t="n">
        <f aca="false">ROUND(EV77*$D77,2)</f>
        <v>0</v>
      </c>
      <c r="EX77" s="39"/>
      <c r="EY77" s="25" t="n">
        <f aca="false">ROUND(EX77*$D77,2)</f>
        <v>0</v>
      </c>
      <c r="FA77" s="25" t="n">
        <f aca="false">ROUND(EZ77*$D77,2)</f>
        <v>0</v>
      </c>
      <c r="FC77" s="25" t="n">
        <f aca="false">ROUND(FB77*$D77,2)</f>
        <v>0</v>
      </c>
      <c r="FE77" s="25" t="n">
        <f aca="false">ROUND(FD77*$D77,2)</f>
        <v>0</v>
      </c>
      <c r="FG77" s="25" t="n">
        <f aca="false">ROUND(FF77*$D77,2)</f>
        <v>0</v>
      </c>
      <c r="FI77" s="25" t="n">
        <f aca="false">ROUND(FH77*$D77,2)</f>
        <v>0</v>
      </c>
      <c r="FK77" s="25" t="n">
        <f aca="false">ROUND(FJ77*$D77,2)</f>
        <v>0</v>
      </c>
      <c r="FM77" s="25" t="n">
        <f aca="false">ROUND(FL77*$D77,2)</f>
        <v>0</v>
      </c>
      <c r="FO77" s="25" t="n">
        <f aca="false">ROUND(FN77*$D77,2)</f>
        <v>0</v>
      </c>
      <c r="FQ77" s="25" t="n">
        <f aca="false">ROUND(FP77*$D77,2)</f>
        <v>0</v>
      </c>
      <c r="FS77" s="25" t="n">
        <f aca="false">ROUND(FR77*$D77,2)</f>
        <v>0</v>
      </c>
      <c r="FU77" s="25" t="n">
        <f aca="false">ROUND(FT77*$D77,2)</f>
        <v>0</v>
      </c>
      <c r="FX77" s="6"/>
      <c r="FY77" s="26" t="n">
        <f aca="false">ROUND(FX77*$D77,2)</f>
        <v>0</v>
      </c>
      <c r="FZ77" s="6"/>
      <c r="GA77" s="27" t="n">
        <f aca="false">ROUND(FZ77*$D77,2)</f>
        <v>0</v>
      </c>
      <c r="GB77" s="39"/>
      <c r="GC77" s="25" t="n">
        <f aca="false">ROUND(GB77*$D77,2)</f>
        <v>0</v>
      </c>
      <c r="GD77" s="39"/>
      <c r="GE77" s="25" t="n">
        <f aca="false">ROUND(GD77*$D77,2)</f>
        <v>0</v>
      </c>
    </row>
    <row r="78" customFormat="false" ht="12.75" hidden="false" customHeight="false" outlineLevel="0" collapsed="false">
      <c r="A78" s="37" t="n">
        <f aca="false">SUM(F78:EC78)</f>
        <v>81.053</v>
      </c>
      <c r="B78" s="6" t="n">
        <v>67</v>
      </c>
      <c r="C78" s="38" t="s">
        <v>232</v>
      </c>
      <c r="D78" s="38" t="n">
        <v>27015.56</v>
      </c>
      <c r="E78" s="35" t="s">
        <v>164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39"/>
      <c r="DC78" s="25" t="n">
        <f aca="false">ROUND(DB78*$D78,2)</f>
        <v>0</v>
      </c>
      <c r="DD78" s="6"/>
      <c r="DE78" s="25" t="n">
        <f aca="false">ROUND(DD78*$D78,2)</f>
        <v>0</v>
      </c>
      <c r="DF78" s="39" t="n">
        <v>0.003</v>
      </c>
      <c r="DG78" s="25" t="n">
        <f aca="false">ROUND(DF78*$D78,2)</f>
        <v>81.05</v>
      </c>
      <c r="DH78" s="39"/>
      <c r="DI78" s="25" t="n">
        <f aca="false">ROUND(DH78*$D78,2)</f>
        <v>0</v>
      </c>
      <c r="DJ78" s="39"/>
      <c r="DK78" s="25" t="n">
        <f aca="false">ROUND(DJ78*$D78,2)</f>
        <v>0</v>
      </c>
      <c r="DL78" s="39"/>
      <c r="DM78" s="25" t="n">
        <f aca="false">ROUND(DL78*$D78,2)</f>
        <v>0</v>
      </c>
      <c r="DN78" s="39"/>
      <c r="DO78" s="25" t="n">
        <f aca="false">ROUND(DN78*$D78,2)</f>
        <v>0</v>
      </c>
      <c r="DP78" s="39"/>
      <c r="DQ78" s="25" t="n">
        <f aca="false">ROUND(DP78*$D78,2)</f>
        <v>0</v>
      </c>
      <c r="DR78" s="39"/>
      <c r="DS78" s="25" t="n">
        <f aca="false">ROUND(DR78*$D78,2)</f>
        <v>0</v>
      </c>
      <c r="DT78" s="39"/>
      <c r="DU78" s="25" t="n">
        <f aca="false">ROUND(DT78*$D78,2)</f>
        <v>0</v>
      </c>
      <c r="DV78" s="39"/>
      <c r="DW78" s="25" t="n">
        <f aca="false">ROUND(DV78*$D78,2)</f>
        <v>0</v>
      </c>
      <c r="DX78" s="39"/>
      <c r="DY78" s="25" t="n">
        <f aca="false">ROUND(DX78*$D78,2)</f>
        <v>0</v>
      </c>
      <c r="DZ78" s="39"/>
      <c r="EA78" s="25" t="n">
        <f aca="false">ROUND(DZ78*$D78,2)</f>
        <v>0</v>
      </c>
      <c r="EB78" s="39"/>
      <c r="EC78" s="25" t="n">
        <f aca="false">ROUND(EB78*$D78,2)</f>
        <v>0</v>
      </c>
      <c r="ED78" s="39"/>
      <c r="EE78" s="25" t="n">
        <f aca="false">ROUND(ED78*$D78,2)</f>
        <v>0</v>
      </c>
      <c r="EF78" s="39"/>
      <c r="EG78" s="25" t="n">
        <f aca="false">ROUND(EF78*$D78,2)</f>
        <v>0</v>
      </c>
      <c r="EH78" s="39"/>
      <c r="EI78" s="25" t="n">
        <f aca="false">ROUND(EH78*$D78,2)</f>
        <v>0</v>
      </c>
      <c r="EJ78" s="39"/>
      <c r="EK78" s="25" t="n">
        <f aca="false">ROUND(EJ78*$D78,2)</f>
        <v>0</v>
      </c>
      <c r="EL78" s="39"/>
      <c r="EM78" s="25" t="n">
        <f aca="false">ROUND(EL78*$D78,2)</f>
        <v>0</v>
      </c>
      <c r="EN78" s="39"/>
      <c r="EO78" s="25" t="n">
        <f aca="false">ROUND(EN78*$D78,2)</f>
        <v>0</v>
      </c>
      <c r="EP78" s="39"/>
      <c r="EQ78" s="25" t="n">
        <f aca="false">ROUND(EP78*$D78,2)</f>
        <v>0</v>
      </c>
      <c r="ER78" s="39"/>
      <c r="ES78" s="25" t="n">
        <f aca="false">ROUND(ER78*$D78,2)</f>
        <v>0</v>
      </c>
      <c r="ET78" s="39"/>
      <c r="EU78" s="25" t="n">
        <f aca="false">ROUND(ET78*$D78,2)</f>
        <v>0</v>
      </c>
      <c r="EV78" s="39"/>
      <c r="EW78" s="25" t="n">
        <f aca="false">ROUND(EV78*$D78,2)</f>
        <v>0</v>
      </c>
      <c r="EX78" s="39"/>
      <c r="EY78" s="25" t="n">
        <f aca="false">ROUND(EX78*$D78,2)</f>
        <v>0</v>
      </c>
      <c r="FA78" s="25" t="n">
        <f aca="false">ROUND(EZ78*$D78,2)</f>
        <v>0</v>
      </c>
      <c r="FC78" s="25" t="n">
        <f aca="false">ROUND(FB78*$D78,2)</f>
        <v>0</v>
      </c>
      <c r="FE78" s="25" t="n">
        <f aca="false">ROUND(FD78*$D78,2)</f>
        <v>0</v>
      </c>
      <c r="FG78" s="25" t="n">
        <f aca="false">ROUND(FF78*$D78,2)</f>
        <v>0</v>
      </c>
      <c r="FI78" s="25" t="n">
        <f aca="false">ROUND(FH78*$D78,2)</f>
        <v>0</v>
      </c>
      <c r="FK78" s="25" t="n">
        <f aca="false">ROUND(FJ78*$D78,2)</f>
        <v>0</v>
      </c>
      <c r="FM78" s="25" t="n">
        <f aca="false">ROUND(FL78*$D78,2)</f>
        <v>0</v>
      </c>
      <c r="FO78" s="25" t="n">
        <f aca="false">ROUND(FN78*$D78,2)</f>
        <v>0</v>
      </c>
      <c r="FP78" s="0" t="n">
        <v>0.00097</v>
      </c>
      <c r="FQ78" s="25" t="n">
        <f aca="false">ROUND(FP78*$D78,2)</f>
        <v>26.21</v>
      </c>
      <c r="FS78" s="25" t="n">
        <f aca="false">ROUND(FR78*$D78,2)</f>
        <v>0</v>
      </c>
      <c r="FU78" s="25" t="n">
        <f aca="false">ROUND(FT78*$D78,2)</f>
        <v>0</v>
      </c>
      <c r="FX78" s="6"/>
      <c r="FY78" s="26" t="n">
        <f aca="false">ROUND(FX78*$D78,2)</f>
        <v>0</v>
      </c>
      <c r="FZ78" s="6"/>
      <c r="GA78" s="27" t="n">
        <f aca="false">ROUND(FZ78*$D78,2)</f>
        <v>0</v>
      </c>
      <c r="GB78" s="39"/>
      <c r="GC78" s="25" t="n">
        <f aca="false">ROUND(GB78*$D78,2)</f>
        <v>0</v>
      </c>
      <c r="GD78" s="39"/>
      <c r="GE78" s="25" t="n">
        <f aca="false">ROUND(GD78*$D78,2)</f>
        <v>0</v>
      </c>
    </row>
    <row r="79" customFormat="false" ht="12.75" hidden="false" customHeight="false" outlineLevel="0" collapsed="false">
      <c r="A79" s="37" t="n">
        <f aca="false">SUM(F79:EC79)</f>
        <v>4365.57</v>
      </c>
      <c r="B79" s="6" t="n">
        <v>68</v>
      </c>
      <c r="C79" s="51" t="s">
        <v>233</v>
      </c>
      <c r="D79" s="40" t="n">
        <v>22.9</v>
      </c>
      <c r="E79" s="35" t="s">
        <v>169</v>
      </c>
      <c r="F79" s="44" t="n">
        <v>0.06</v>
      </c>
      <c r="G79" s="25" t="n">
        <f aca="false">ROUND(F79*$D79,2)</f>
        <v>1.37</v>
      </c>
      <c r="H79" s="39"/>
      <c r="I79" s="25" t="n">
        <f aca="false">ROUND(H79*$D79,2)</f>
        <v>0</v>
      </c>
      <c r="J79" s="39"/>
      <c r="K79" s="25" t="n">
        <f aca="false">ROUND(J79*$D79,2)</f>
        <v>0</v>
      </c>
      <c r="L79" s="39"/>
      <c r="M79" s="25" t="n">
        <f aca="false">ROUND(L79*$D79,2)</f>
        <v>0</v>
      </c>
      <c r="N79" s="39"/>
      <c r="O79" s="25" t="n">
        <f aca="false">ROUND(N79*$D79,2)</f>
        <v>0</v>
      </c>
      <c r="P79" s="39"/>
      <c r="Q79" s="25" t="n">
        <f aca="false">ROUND(P79*$D79,2)</f>
        <v>0</v>
      </c>
      <c r="R79" s="39"/>
      <c r="S79" s="25" t="n">
        <f aca="false">ROUND(R79*$D79,2)</f>
        <v>0</v>
      </c>
      <c r="T79" s="39"/>
      <c r="U79" s="25" t="n">
        <f aca="false">ROUND(T79*$D79,2)</f>
        <v>0</v>
      </c>
      <c r="V79" s="39"/>
      <c r="W79" s="25" t="n">
        <f aca="false">ROUND(V79*$D79,2)</f>
        <v>0</v>
      </c>
      <c r="X79" s="39"/>
      <c r="Y79" s="25" t="n">
        <f aca="false">ROUND(X79*$D79,2)</f>
        <v>0</v>
      </c>
      <c r="Z79" s="39"/>
      <c r="AA79" s="25" t="n">
        <f aca="false">ROUND(Z79*$D79,2)</f>
        <v>0</v>
      </c>
      <c r="AB79" s="39"/>
      <c r="AC79" s="25" t="n">
        <f aca="false">ROUND(AB79*$D79,2)</f>
        <v>0</v>
      </c>
      <c r="AD79" s="39" t="n">
        <v>4</v>
      </c>
      <c r="AE79" s="25" t="n">
        <f aca="false">ROUND(AD79*$D79,2)</f>
        <v>91.6</v>
      </c>
      <c r="AF79" s="39" t="n">
        <v>0.1</v>
      </c>
      <c r="AG79" s="25" t="n">
        <f aca="false">ROUND(AF79*$D79,2)</f>
        <v>2.29</v>
      </c>
      <c r="AH79" s="39"/>
      <c r="AI79" s="25" t="n">
        <f aca="false">ROUND(AH79*$D79,2)</f>
        <v>0</v>
      </c>
      <c r="AJ79" s="39"/>
      <c r="AK79" s="25" t="n">
        <f aca="false">ROUND(AJ79*$D79,2)</f>
        <v>0</v>
      </c>
      <c r="AL79" s="39"/>
      <c r="AM79" s="25" t="n">
        <f aca="false">ROUND(AL79*$D79,2)</f>
        <v>0</v>
      </c>
      <c r="AN79" s="39"/>
      <c r="AO79" s="25" t="n">
        <f aca="false">ROUND(AN79*$D79,2)</f>
        <v>0</v>
      </c>
      <c r="AP79" s="39"/>
      <c r="AQ79" s="25" t="n">
        <f aca="false">ROUND(AP79*$D79,2)</f>
        <v>0</v>
      </c>
      <c r="AR79" s="39"/>
      <c r="AS79" s="25" t="n">
        <f aca="false">ROUND(AR79*$D79,2)</f>
        <v>0</v>
      </c>
      <c r="AT79" s="39"/>
      <c r="AU79" s="25" t="n">
        <f aca="false">ROUND(AT79*$D79,2)</f>
        <v>0</v>
      </c>
      <c r="AV79" s="39"/>
      <c r="AW79" s="25" t="n">
        <f aca="false">ROUND(AV79*$D79,2)</f>
        <v>0</v>
      </c>
      <c r="AX79" s="39"/>
      <c r="AY79" s="25" t="n">
        <f aca="false">ROUND(AX79*$D79,2)</f>
        <v>0</v>
      </c>
      <c r="AZ79" s="39"/>
      <c r="BA79" s="25" t="n">
        <f aca="false">ROUND(AZ79*$D79,2)</f>
        <v>0</v>
      </c>
      <c r="BB79" s="39"/>
      <c r="BC79" s="25" t="n">
        <f aca="false">ROUND(BB79*$D79,2)</f>
        <v>0</v>
      </c>
      <c r="BD79" s="39"/>
      <c r="BE79" s="25" t="n">
        <f aca="false">ROUND(BD79*$D79,2)</f>
        <v>0</v>
      </c>
      <c r="BF79" s="39"/>
      <c r="BG79" s="25" t="n">
        <f aca="false">ROUND(BF79*$D79,2)</f>
        <v>0</v>
      </c>
      <c r="BH79" s="39"/>
      <c r="BI79" s="25" t="n">
        <f aca="false">ROUND(BH79*$D79,2)</f>
        <v>0</v>
      </c>
      <c r="BJ79" s="39"/>
      <c r="BK79" s="25" t="n">
        <f aca="false">ROUND(BJ79*$D79,2)</f>
        <v>0</v>
      </c>
      <c r="BL79" s="39"/>
      <c r="BM79" s="25" t="n">
        <f aca="false">ROUND(BL79*$D79,2)</f>
        <v>0</v>
      </c>
      <c r="BN79" s="39"/>
      <c r="BO79" s="25" t="n">
        <f aca="false">ROUND(BN79*$D79,2)</f>
        <v>0</v>
      </c>
      <c r="BP79" s="39"/>
      <c r="BQ79" s="25" t="n">
        <f aca="false">ROUND(BP79*$D79,2)</f>
        <v>0</v>
      </c>
      <c r="BR79" s="39"/>
      <c r="BS79" s="25" t="n">
        <f aca="false">ROUND(BR79*$D79,2)</f>
        <v>0</v>
      </c>
      <c r="BT79" s="39"/>
      <c r="BU79" s="25" t="n">
        <f aca="false">ROUND(BT79*$D79,2)</f>
        <v>0</v>
      </c>
      <c r="BV79" s="39"/>
      <c r="BW79" s="25" t="n">
        <f aca="false">ROUND(BV79*$D79,2)</f>
        <v>0</v>
      </c>
      <c r="BX79" s="39" t="n">
        <v>0.5</v>
      </c>
      <c r="BY79" s="25" t="n">
        <f aca="false">ROUND(BX79*$D79,2)</f>
        <v>11.45</v>
      </c>
      <c r="BZ79" s="39" t="n">
        <v>0.6</v>
      </c>
      <c r="CA79" s="25" t="n">
        <f aca="false">ROUND(BZ79*$D79,2)</f>
        <v>13.74</v>
      </c>
      <c r="CB79" s="39" t="n">
        <v>0.8</v>
      </c>
      <c r="CC79" s="25" t="n">
        <f aca="false">ROUND(CB79*$D79,2)</f>
        <v>18.32</v>
      </c>
      <c r="CD79" s="39" t="n">
        <v>12</v>
      </c>
      <c r="CE79" s="25" t="n">
        <f aca="false">ROUND(CD79*$D79,2)</f>
        <v>274.8</v>
      </c>
      <c r="CF79" s="39" t="n">
        <v>12</v>
      </c>
      <c r="CG79" s="25" t="n">
        <f aca="false">ROUND(CF79*$D79,2)</f>
        <v>274.8</v>
      </c>
      <c r="CH79" s="39"/>
      <c r="CI79" s="25" t="n">
        <f aca="false">ROUND(CH79*$D79,2)</f>
        <v>0</v>
      </c>
      <c r="CJ79" s="39"/>
      <c r="CK79" s="25" t="n">
        <f aca="false">ROUND(CJ79*$D79,2)</f>
        <v>0</v>
      </c>
      <c r="CL79" s="39"/>
      <c r="CM79" s="25" t="n">
        <f aca="false">ROUND(CL79*$D79,2)</f>
        <v>0</v>
      </c>
      <c r="CN79" s="39"/>
      <c r="CO79" s="25" t="n">
        <f aca="false">ROUND(CN79*$D79,2)</f>
        <v>0</v>
      </c>
      <c r="CP79" s="39"/>
      <c r="CQ79" s="25" t="n">
        <f aca="false">ROUND(CP79*$D79,2)</f>
        <v>0</v>
      </c>
      <c r="CR79" s="39"/>
      <c r="CS79" s="25" t="n">
        <f aca="false">ROUND(CR79*$D79,2)</f>
        <v>0</v>
      </c>
      <c r="CT79" s="39"/>
      <c r="CU79" s="25" t="n">
        <f aca="false">ROUND(CT79*$D79,2)</f>
        <v>0</v>
      </c>
      <c r="CV79" s="39"/>
      <c r="CW79" s="25" t="n">
        <f aca="false">ROUND(CV79*$D79,2)</f>
        <v>0</v>
      </c>
      <c r="CX79" s="39" t="n">
        <v>0.6</v>
      </c>
      <c r="CY79" s="25" t="n">
        <f aca="false">ROUND(CX79*$D79,2)</f>
        <v>13.74</v>
      </c>
      <c r="CZ79" s="39" t="n">
        <v>0.6</v>
      </c>
      <c r="DA79" s="25" t="n">
        <f aca="false">ROUND(CZ79*$D79,2)</f>
        <v>13.74</v>
      </c>
      <c r="DB79" s="39" t="n">
        <v>50</v>
      </c>
      <c r="DC79" s="25" t="n">
        <f aca="false">ROUND(DB79*$D79,2)</f>
        <v>1145</v>
      </c>
      <c r="DD79" s="39"/>
      <c r="DE79" s="25" t="n">
        <f aca="false">ROUND(DD79*$D79,2)</f>
        <v>0</v>
      </c>
      <c r="DF79" s="39"/>
      <c r="DG79" s="25" t="n">
        <f aca="false">ROUND(DF79*$D79,2)</f>
        <v>0</v>
      </c>
      <c r="DH79" s="39" t="n">
        <v>0.8</v>
      </c>
      <c r="DI79" s="25" t="n">
        <f aca="false">ROUND(DH79*$D79,2)</f>
        <v>18.32</v>
      </c>
      <c r="DJ79" s="39" t="n">
        <v>0.6</v>
      </c>
      <c r="DK79" s="25" t="n">
        <f aca="false">ROUND(DJ79*$D79,2)</f>
        <v>13.74</v>
      </c>
      <c r="DL79" s="39" t="n">
        <v>15</v>
      </c>
      <c r="DM79" s="25" t="n">
        <f aca="false">ROUND(DL79*$D79,2)</f>
        <v>343.5</v>
      </c>
      <c r="DN79" s="39"/>
      <c r="DO79" s="25" t="n">
        <f aca="false">ROUND(DN79*$D79,2)</f>
        <v>0</v>
      </c>
      <c r="DP79" s="39"/>
      <c r="DQ79" s="25" t="n">
        <f aca="false">ROUND(DP79*$D79,2)</f>
        <v>0</v>
      </c>
      <c r="DR79" s="39" t="n">
        <v>10</v>
      </c>
      <c r="DS79" s="25" t="n">
        <f aca="false">ROUND(DR79*$D79,2)</f>
        <v>229</v>
      </c>
      <c r="DT79" s="39"/>
      <c r="DU79" s="25" t="n">
        <f aca="false">ROUND(DT79*$D79,2)</f>
        <v>0</v>
      </c>
      <c r="DV79" s="39" t="n">
        <v>20</v>
      </c>
      <c r="DW79" s="25" t="n">
        <f aca="false">ROUND(DV79*$D79,2)</f>
        <v>458</v>
      </c>
      <c r="DX79" s="39" t="n">
        <v>40</v>
      </c>
      <c r="DY79" s="25" t="n">
        <f aca="false">ROUND(DX79*$D79,2)</f>
        <v>916</v>
      </c>
      <c r="DZ79" s="39" t="n">
        <v>4</v>
      </c>
      <c r="EA79" s="25" t="n">
        <f aca="false">ROUND(DZ79*$D79,2)</f>
        <v>91.6</v>
      </c>
      <c r="EB79" s="39" t="n">
        <v>11</v>
      </c>
      <c r="EC79" s="25" t="n">
        <f aca="false">ROUND(EB79*$D79,2)</f>
        <v>251.9</v>
      </c>
      <c r="ED79" s="39"/>
      <c r="EE79" s="25" t="n">
        <f aca="false">ROUND(ED79*$D79,2)</f>
        <v>0</v>
      </c>
      <c r="EF79" s="39"/>
      <c r="EG79" s="25" t="n">
        <f aca="false">ROUND(EF79*$D79,2)</f>
        <v>0</v>
      </c>
      <c r="EH79" s="39"/>
      <c r="EI79" s="25" t="n">
        <f aca="false">ROUND(EH79*$D79,2)</f>
        <v>0</v>
      </c>
      <c r="EJ79" s="39"/>
      <c r="EK79" s="25" t="n">
        <f aca="false">ROUND(EJ79*$D79,2)</f>
        <v>0</v>
      </c>
      <c r="EL79" s="39"/>
      <c r="EM79" s="25" t="n">
        <f aca="false">ROUND(EL79*$D79,2)</f>
        <v>0</v>
      </c>
      <c r="EN79" s="39"/>
      <c r="EO79" s="25" t="n">
        <f aca="false">ROUND(EN79*$D79,2)</f>
        <v>0</v>
      </c>
      <c r="EP79" s="39"/>
      <c r="EQ79" s="25" t="n">
        <f aca="false">ROUND(EP79*$D79,2)</f>
        <v>0</v>
      </c>
      <c r="ER79" s="39"/>
      <c r="ES79" s="25" t="n">
        <f aca="false">ROUND(ER79*$D79,2)</f>
        <v>0</v>
      </c>
      <c r="ET79" s="39"/>
      <c r="EU79" s="25" t="n">
        <f aca="false">ROUND(ET79*$D79,2)</f>
        <v>0</v>
      </c>
      <c r="EV79" s="39"/>
      <c r="EW79" s="25" t="n">
        <f aca="false">ROUND(EV79*$D79,2)</f>
        <v>0</v>
      </c>
      <c r="EX79" s="39"/>
      <c r="EY79" s="25" t="n">
        <f aca="false">ROUND(EX79*$D79,2)</f>
        <v>0</v>
      </c>
      <c r="FA79" s="25" t="n">
        <f aca="false">ROUND(EZ79*$D79,2)</f>
        <v>0</v>
      </c>
      <c r="FC79" s="25" t="n">
        <f aca="false">ROUND(FB79*$D79,2)</f>
        <v>0</v>
      </c>
      <c r="FE79" s="25" t="n">
        <f aca="false">ROUND(FD79*$D79,2)</f>
        <v>0</v>
      </c>
      <c r="FG79" s="25" t="n">
        <f aca="false">ROUND(FF79*$D79,2)</f>
        <v>0</v>
      </c>
      <c r="FI79" s="25" t="n">
        <f aca="false">ROUND(FH79*$D79,2)</f>
        <v>0</v>
      </c>
      <c r="FK79" s="25" t="n">
        <f aca="false">ROUND(FJ79*$D79,2)</f>
        <v>0</v>
      </c>
      <c r="FM79" s="25" t="n">
        <f aca="false">ROUND(FL79*$D79,2)</f>
        <v>0</v>
      </c>
      <c r="FO79" s="25" t="n">
        <f aca="false">ROUND(FN79*$D79,2)</f>
        <v>0</v>
      </c>
      <c r="FQ79" s="25" t="n">
        <f aca="false">ROUND(FP79*$D79,2)</f>
        <v>0</v>
      </c>
      <c r="FS79" s="25" t="n">
        <f aca="false">ROUND(FR79*$D79,2)</f>
        <v>0</v>
      </c>
      <c r="FT79" s="0" t="n">
        <v>26</v>
      </c>
      <c r="FU79" s="25" t="n">
        <f aca="false">ROUND(FT79*$D79,2)</f>
        <v>595.4</v>
      </c>
      <c r="FX79" s="6" t="n">
        <v>32</v>
      </c>
      <c r="FY79" s="26" t="n">
        <f aca="false">ROUND(FX79*$D79,2)</f>
        <v>732.8</v>
      </c>
      <c r="FZ79" s="6" t="n">
        <v>200</v>
      </c>
      <c r="GA79" s="27" t="n">
        <f aca="false">ROUND(FZ79*$D79,2)</f>
        <v>4580</v>
      </c>
      <c r="GB79" s="39" t="n">
        <v>0</v>
      </c>
      <c r="GC79" s="25" t="n">
        <f aca="false">ROUND(GB79*$D79,2)</f>
        <v>0</v>
      </c>
      <c r="GD79" s="39" t="n">
        <v>40</v>
      </c>
      <c r="GE79" s="25" t="n">
        <f aca="false">ROUND(GD79*$D79,2)</f>
        <v>916</v>
      </c>
    </row>
    <row r="80" customFormat="false" ht="12.75" hidden="false" customHeight="false" outlineLevel="0" collapsed="false">
      <c r="A80" s="37"/>
      <c r="B80" s="6" t="n">
        <v>69</v>
      </c>
      <c r="C80" s="51" t="s">
        <v>234</v>
      </c>
      <c r="D80" s="38" t="n">
        <v>23.63</v>
      </c>
      <c r="E80" s="35" t="s">
        <v>169</v>
      </c>
      <c r="F80" s="44"/>
      <c r="G80" s="25"/>
      <c r="H80" s="39"/>
      <c r="I80" s="25"/>
      <c r="J80" s="39"/>
      <c r="K80" s="25"/>
      <c r="L80" s="39"/>
      <c r="M80" s="25"/>
      <c r="N80" s="39"/>
      <c r="O80" s="25"/>
      <c r="P80" s="39"/>
      <c r="Q80" s="25"/>
      <c r="R80" s="39"/>
      <c r="S80" s="25"/>
      <c r="T80" s="39"/>
      <c r="U80" s="25"/>
      <c r="V80" s="39"/>
      <c r="W80" s="25"/>
      <c r="X80" s="39"/>
      <c r="Y80" s="25"/>
      <c r="Z80" s="39"/>
      <c r="AA80" s="25"/>
      <c r="AB80" s="39"/>
      <c r="AC80" s="25"/>
      <c r="AD80" s="39"/>
      <c r="AE80" s="25"/>
      <c r="AF80" s="39"/>
      <c r="AG80" s="25"/>
      <c r="AH80" s="39"/>
      <c r="AI80" s="25"/>
      <c r="AJ80" s="39"/>
      <c r="AK80" s="25"/>
      <c r="AL80" s="39"/>
      <c r="AM80" s="25"/>
      <c r="AN80" s="39"/>
      <c r="AO80" s="25"/>
      <c r="AP80" s="39"/>
      <c r="AQ80" s="25"/>
      <c r="AR80" s="39"/>
      <c r="AS80" s="25"/>
      <c r="AT80" s="39"/>
      <c r="AU80" s="25"/>
      <c r="AV80" s="39"/>
      <c r="AW80" s="25"/>
      <c r="AX80" s="39"/>
      <c r="AY80" s="25"/>
      <c r="AZ80" s="39"/>
      <c r="BA80" s="25"/>
      <c r="BB80" s="39"/>
      <c r="BC80" s="25"/>
      <c r="BD80" s="39"/>
      <c r="BE80" s="25"/>
      <c r="BF80" s="39"/>
      <c r="BG80" s="25"/>
      <c r="BH80" s="39"/>
      <c r="BI80" s="25"/>
      <c r="BJ80" s="39"/>
      <c r="BK80" s="25"/>
      <c r="BL80" s="39"/>
      <c r="BM80" s="25"/>
      <c r="BN80" s="39"/>
      <c r="BO80" s="25"/>
      <c r="BP80" s="39"/>
      <c r="BQ80" s="25"/>
      <c r="BR80" s="39"/>
      <c r="BS80" s="25"/>
      <c r="BT80" s="39"/>
      <c r="BU80" s="25"/>
      <c r="BV80" s="39"/>
      <c r="BW80" s="25"/>
      <c r="BX80" s="39"/>
      <c r="BY80" s="25"/>
      <c r="BZ80" s="39"/>
      <c r="CA80" s="25"/>
      <c r="CB80" s="39"/>
      <c r="CC80" s="25"/>
      <c r="CD80" s="39"/>
      <c r="CE80" s="25"/>
      <c r="CF80" s="39"/>
      <c r="CG80" s="25"/>
      <c r="CH80" s="39"/>
      <c r="CI80" s="25"/>
      <c r="CJ80" s="39"/>
      <c r="CK80" s="25"/>
      <c r="CL80" s="39"/>
      <c r="CM80" s="25"/>
      <c r="CN80" s="39"/>
      <c r="CO80" s="25"/>
      <c r="CP80" s="39"/>
      <c r="CQ80" s="25"/>
      <c r="CR80" s="39"/>
      <c r="CS80" s="25"/>
      <c r="CT80" s="39"/>
      <c r="CU80" s="25"/>
      <c r="CV80" s="39"/>
      <c r="CW80" s="25"/>
      <c r="CX80" s="39"/>
      <c r="CY80" s="25"/>
      <c r="CZ80" s="39"/>
      <c r="DA80" s="25"/>
      <c r="DB80" s="39"/>
      <c r="DC80" s="25"/>
      <c r="DD80" s="39"/>
      <c r="DE80" s="25"/>
      <c r="DF80" s="39"/>
      <c r="DG80" s="25"/>
      <c r="DH80" s="39"/>
      <c r="DI80" s="25"/>
      <c r="DJ80" s="39"/>
      <c r="DK80" s="25"/>
      <c r="DL80" s="39"/>
      <c r="DM80" s="25"/>
      <c r="DN80" s="39"/>
      <c r="DO80" s="25"/>
      <c r="DP80" s="39"/>
      <c r="DQ80" s="25"/>
      <c r="DR80" s="39"/>
      <c r="DS80" s="25"/>
      <c r="DT80" s="39"/>
      <c r="DU80" s="25"/>
      <c r="DV80" s="39"/>
      <c r="DW80" s="25"/>
      <c r="DX80" s="39"/>
      <c r="DY80" s="25"/>
      <c r="DZ80" s="39"/>
      <c r="EA80" s="25"/>
      <c r="EB80" s="39"/>
      <c r="EC80" s="25"/>
      <c r="ED80" s="39"/>
      <c r="EE80" s="25"/>
      <c r="EF80" s="39"/>
      <c r="EG80" s="25"/>
      <c r="EH80" s="39"/>
      <c r="EI80" s="25"/>
      <c r="EJ80" s="39"/>
      <c r="EK80" s="25"/>
      <c r="EL80" s="39"/>
      <c r="EM80" s="25"/>
      <c r="EN80" s="39"/>
      <c r="EO80" s="25"/>
      <c r="EP80" s="39"/>
      <c r="EQ80" s="25"/>
      <c r="ER80" s="39"/>
      <c r="ES80" s="25"/>
      <c r="ET80" s="39"/>
      <c r="EU80" s="25"/>
      <c r="EV80" s="39"/>
      <c r="EW80" s="25"/>
      <c r="EX80" s="39"/>
      <c r="EY80" s="25"/>
      <c r="FA80" s="25"/>
      <c r="FC80" s="25"/>
      <c r="FE80" s="25"/>
      <c r="FG80" s="25"/>
      <c r="FI80" s="25"/>
      <c r="FK80" s="25"/>
      <c r="FM80" s="25"/>
      <c r="FO80" s="25"/>
      <c r="FQ80" s="25"/>
      <c r="FS80" s="25"/>
      <c r="FU80" s="28"/>
      <c r="FX80" s="6"/>
      <c r="FY80" s="26"/>
      <c r="FZ80" s="6" t="n">
        <v>400</v>
      </c>
      <c r="GA80" s="27" t="n">
        <f aca="false">ROUND(FZ80*$D80,2)</f>
        <v>9452</v>
      </c>
      <c r="GB80" s="39"/>
      <c r="GC80" s="25"/>
      <c r="GD80" s="39"/>
      <c r="GE80" s="25"/>
    </row>
    <row r="81" customFormat="false" ht="12" hidden="false" customHeight="true" outlineLevel="0" collapsed="false">
      <c r="A81" s="37" t="n">
        <f aca="false">SUM(F81:EC81)</f>
        <v>2797.65</v>
      </c>
      <c r="B81" s="6" t="n">
        <v>70</v>
      </c>
      <c r="C81" s="6" t="s">
        <v>235</v>
      </c>
      <c r="D81" s="38" t="n">
        <v>18650</v>
      </c>
      <c r="E81" s="35" t="s">
        <v>236</v>
      </c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39"/>
      <c r="DC81" s="25" t="n">
        <f aca="false">ROUND(DB81*$D81,2)</f>
        <v>0</v>
      </c>
      <c r="DD81" s="6"/>
      <c r="DE81" s="6"/>
      <c r="DF81" s="39"/>
      <c r="DG81" s="25" t="n">
        <f aca="false">ROUND(DF81*$D81,2)</f>
        <v>0</v>
      </c>
      <c r="DH81" s="39"/>
      <c r="DI81" s="25" t="n">
        <f aca="false">ROUND(DH81*$D81,2)</f>
        <v>0</v>
      </c>
      <c r="DJ81" s="39"/>
      <c r="DK81" s="25" t="n">
        <f aca="false">ROUND(DJ81*$D81,2)</f>
        <v>0</v>
      </c>
      <c r="DL81" s="39"/>
      <c r="DM81" s="25" t="n">
        <f aca="false">ROUND(DL81*$D81,2)</f>
        <v>0</v>
      </c>
      <c r="DN81" s="39"/>
      <c r="DO81" s="25" t="n">
        <f aca="false">ROUND(DN81*$D81,2)</f>
        <v>0</v>
      </c>
      <c r="DP81" s="39"/>
      <c r="DQ81" s="25" t="n">
        <f aca="false">ROUND(DP81*$D81,2)</f>
        <v>0</v>
      </c>
      <c r="DR81" s="39"/>
      <c r="DS81" s="25" t="n">
        <f aca="false">ROUND(DR81*$D81,2)</f>
        <v>0</v>
      </c>
      <c r="DT81" s="39"/>
      <c r="DU81" s="25" t="n">
        <f aca="false">ROUND(DT81*$D81,2)</f>
        <v>0</v>
      </c>
      <c r="DV81" s="39" t="n">
        <v>0</v>
      </c>
      <c r="DW81" s="25" t="n">
        <f aca="false">ROUND(DV81*$D81,2)</f>
        <v>0</v>
      </c>
      <c r="DX81" s="39" t="n">
        <v>0.15</v>
      </c>
      <c r="DY81" s="25" t="n">
        <f aca="false">ROUND(DX81*$D81,2)</f>
        <v>2797.5</v>
      </c>
      <c r="DZ81" s="39"/>
      <c r="EA81" s="25" t="n">
        <f aca="false">ROUND(DZ81*$D81,2)</f>
        <v>0</v>
      </c>
      <c r="EB81" s="39"/>
      <c r="EC81" s="25" t="n">
        <f aca="false">ROUND(EB81*$D81,2)</f>
        <v>0</v>
      </c>
      <c r="ED81" s="39"/>
      <c r="EE81" s="25" t="n">
        <f aca="false">ROUND(ED81*$D81,2)</f>
        <v>0</v>
      </c>
      <c r="EF81" s="39"/>
      <c r="EG81" s="25" t="n">
        <f aca="false">ROUND(EF81*$D81,2)</f>
        <v>0</v>
      </c>
      <c r="EH81" s="39"/>
      <c r="EI81" s="25" t="n">
        <f aca="false">ROUND(EH81*$D81,2)</f>
        <v>0</v>
      </c>
      <c r="EJ81" s="39"/>
      <c r="EK81" s="25" t="n">
        <f aca="false">ROUND(EJ81*$D81,2)</f>
        <v>0</v>
      </c>
      <c r="EL81" s="39"/>
      <c r="EM81" s="25" t="n">
        <f aca="false">ROUND(EL81*$D81,2)</f>
        <v>0</v>
      </c>
      <c r="EN81" s="39"/>
      <c r="EO81" s="25" t="n">
        <f aca="false">ROUND(EN81*$D81,2)</f>
        <v>0</v>
      </c>
      <c r="EP81" s="39"/>
      <c r="EQ81" s="25" t="n">
        <f aca="false">ROUND(EP81*$D81,2)</f>
        <v>0</v>
      </c>
      <c r="ER81" s="39"/>
      <c r="ES81" s="25" t="n">
        <f aca="false">ROUND(ER81*$D81,2)</f>
        <v>0</v>
      </c>
      <c r="ET81" s="39"/>
      <c r="EU81" s="25" t="n">
        <f aca="false">ROUND(ET81*$D81,2)</f>
        <v>0</v>
      </c>
      <c r="EV81" s="39"/>
      <c r="EW81" s="25" t="n">
        <f aca="false">ROUND(EV81*$D81,2)</f>
        <v>0</v>
      </c>
      <c r="EX81" s="39"/>
      <c r="EY81" s="25" t="n">
        <f aca="false">ROUND(EX81*$D81,2)</f>
        <v>0</v>
      </c>
      <c r="FA81" s="25" t="n">
        <f aca="false">ROUND(EZ81*$D81,2)</f>
        <v>0</v>
      </c>
      <c r="FC81" s="25" t="n">
        <f aca="false">ROUND(FB81*$D81,2)</f>
        <v>0</v>
      </c>
      <c r="FE81" s="25" t="n">
        <f aca="false">ROUND(FD81*$D81,2)</f>
        <v>0</v>
      </c>
      <c r="FG81" s="25" t="n">
        <f aca="false">ROUND(FF81*$D81,2)</f>
        <v>0</v>
      </c>
      <c r="FI81" s="25" t="n">
        <f aca="false">ROUND(FH81*$D81,2)</f>
        <v>0</v>
      </c>
      <c r="FK81" s="25" t="n">
        <f aca="false">ROUND(FJ81*$D81,2)</f>
        <v>0</v>
      </c>
      <c r="FM81" s="25" t="n">
        <f aca="false">ROUND(FL81*$D81,2)</f>
        <v>0</v>
      </c>
      <c r="FO81" s="25" t="n">
        <f aca="false">ROUND(FN81*$D81,2)</f>
        <v>0</v>
      </c>
      <c r="FQ81" s="25" t="n">
        <f aca="false">ROUND(FP81*$D81,2)</f>
        <v>0</v>
      </c>
      <c r="FS81" s="25" t="n">
        <f aca="false">ROUND(FR81*$D81,2)</f>
        <v>0</v>
      </c>
      <c r="FX81" s="6"/>
      <c r="FY81" s="26" t="n">
        <f aca="false">ROUND(FX81*$D81,2)</f>
        <v>0</v>
      </c>
      <c r="FZ81" s="6"/>
      <c r="GA81" s="27" t="n">
        <f aca="false">ROUND(FZ81*$D81,2)</f>
        <v>0</v>
      </c>
      <c r="GB81" s="39"/>
      <c r="GC81" s="25" t="n">
        <f aca="false">ROUND(GB81*$D81,2)</f>
        <v>0</v>
      </c>
      <c r="GD81" s="39" t="n">
        <v>0.15</v>
      </c>
      <c r="GE81" s="25" t="n">
        <f aca="false">ROUND(GD81*$D81,2)</f>
        <v>2797.5</v>
      </c>
    </row>
    <row r="82" customFormat="false" ht="12.75" hidden="false" customHeight="false" outlineLevel="0" collapsed="false">
      <c r="A82" s="37"/>
      <c r="B82" s="6" t="n">
        <v>71</v>
      </c>
      <c r="C82" s="6" t="s">
        <v>237</v>
      </c>
      <c r="D82" s="38"/>
      <c r="E82" s="35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39"/>
      <c r="DC82" s="25"/>
      <c r="DD82" s="6"/>
      <c r="DE82" s="6"/>
      <c r="DF82" s="39"/>
      <c r="DG82" s="25"/>
      <c r="DH82" s="39"/>
      <c r="DI82" s="25"/>
      <c r="DJ82" s="39"/>
      <c r="DK82" s="25"/>
      <c r="DL82" s="39"/>
      <c r="DM82" s="25"/>
      <c r="DN82" s="39"/>
      <c r="DO82" s="25"/>
      <c r="DP82" s="39"/>
      <c r="DQ82" s="25"/>
      <c r="DR82" s="39"/>
      <c r="DS82" s="25"/>
      <c r="DT82" s="39"/>
      <c r="DU82" s="25"/>
      <c r="DV82" s="39"/>
      <c r="DW82" s="25"/>
      <c r="DX82" s="39"/>
      <c r="DY82" s="25"/>
      <c r="DZ82" s="39"/>
      <c r="EA82" s="25"/>
      <c r="EB82" s="39"/>
      <c r="EC82" s="25"/>
      <c r="ED82" s="39"/>
      <c r="EE82" s="25"/>
      <c r="EF82" s="39"/>
      <c r="EG82" s="25"/>
      <c r="EH82" s="39"/>
      <c r="EI82" s="25"/>
      <c r="EJ82" s="39"/>
      <c r="EK82" s="25"/>
      <c r="EL82" s="39"/>
      <c r="EM82" s="25"/>
      <c r="EN82" s="39"/>
      <c r="EO82" s="25"/>
      <c r="EP82" s="39"/>
      <c r="EQ82" s="25"/>
      <c r="ER82" s="39"/>
      <c r="ES82" s="25"/>
      <c r="ET82" s="39"/>
      <c r="EU82" s="25"/>
      <c r="EV82" s="39"/>
      <c r="EW82" s="25"/>
      <c r="EX82" s="39"/>
      <c r="EY82" s="25"/>
      <c r="FA82" s="25"/>
      <c r="FC82" s="25"/>
      <c r="FE82" s="25"/>
      <c r="FG82" s="25"/>
      <c r="FI82" s="25"/>
      <c r="FK82" s="25"/>
      <c r="FM82" s="25"/>
      <c r="FO82" s="25"/>
      <c r="FQ82" s="25"/>
      <c r="FS82" s="25"/>
      <c r="FX82" s="6"/>
      <c r="FY82" s="26"/>
      <c r="FZ82" s="6"/>
      <c r="GA82" s="27" t="n">
        <f aca="false">ROUND(FZ82*$D82,2)</f>
        <v>0</v>
      </c>
      <c r="GB82" s="39"/>
      <c r="GC82" s="25"/>
      <c r="GD82" s="39"/>
      <c r="GE82" s="25"/>
    </row>
    <row r="83" customFormat="false" ht="12.75" hidden="false" customHeight="false" outlineLevel="0" collapsed="false">
      <c r="A83" s="37"/>
      <c r="B83" s="6" t="n">
        <v>72</v>
      </c>
      <c r="C83" s="6" t="s">
        <v>238</v>
      </c>
      <c r="D83" s="38"/>
      <c r="E83" s="35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39"/>
      <c r="DC83" s="25"/>
      <c r="DD83" s="6"/>
      <c r="DE83" s="6"/>
      <c r="DF83" s="39"/>
      <c r="DG83" s="25"/>
      <c r="DH83" s="39"/>
      <c r="DI83" s="25"/>
      <c r="DJ83" s="39"/>
      <c r="DK83" s="25"/>
      <c r="DL83" s="39"/>
      <c r="DM83" s="25"/>
      <c r="DN83" s="39"/>
      <c r="DO83" s="25"/>
      <c r="DP83" s="39"/>
      <c r="DQ83" s="25"/>
      <c r="DR83" s="39"/>
      <c r="DS83" s="25"/>
      <c r="DT83" s="39"/>
      <c r="DU83" s="25"/>
      <c r="DV83" s="39"/>
      <c r="DW83" s="25"/>
      <c r="DX83" s="39"/>
      <c r="DY83" s="25"/>
      <c r="DZ83" s="39"/>
      <c r="EA83" s="25"/>
      <c r="EB83" s="39"/>
      <c r="EC83" s="25"/>
      <c r="ED83" s="39"/>
      <c r="EE83" s="25"/>
      <c r="EF83" s="39"/>
      <c r="EG83" s="25"/>
      <c r="EH83" s="39"/>
      <c r="EI83" s="25"/>
      <c r="EJ83" s="39"/>
      <c r="EK83" s="25"/>
      <c r="EL83" s="39"/>
      <c r="EM83" s="25"/>
      <c r="EN83" s="39"/>
      <c r="EO83" s="25"/>
      <c r="EP83" s="39"/>
      <c r="EQ83" s="25"/>
      <c r="ER83" s="39"/>
      <c r="ES83" s="25"/>
      <c r="ET83" s="39"/>
      <c r="EU83" s="25"/>
      <c r="EV83" s="39"/>
      <c r="EW83" s="25"/>
      <c r="EX83" s="39"/>
      <c r="EY83" s="25"/>
      <c r="FA83" s="25"/>
      <c r="FC83" s="25"/>
      <c r="FE83" s="25"/>
      <c r="FG83" s="25"/>
      <c r="FI83" s="25"/>
      <c r="FK83" s="25"/>
      <c r="FM83" s="25"/>
      <c r="FO83" s="25"/>
      <c r="FQ83" s="25"/>
      <c r="FS83" s="25"/>
      <c r="FX83" s="6"/>
      <c r="FY83" s="26"/>
      <c r="FZ83" s="6"/>
      <c r="GA83" s="27" t="n">
        <f aca="false">ROUND(FZ83*$D83,2)</f>
        <v>0</v>
      </c>
      <c r="GB83" s="39"/>
      <c r="GC83" s="25"/>
      <c r="GD83" s="39"/>
      <c r="GE83" s="25"/>
    </row>
    <row r="84" customFormat="false" ht="12.75" hidden="false" customHeight="false" outlineLevel="0" collapsed="false">
      <c r="A84" s="37" t="n">
        <f aca="false">SUM(F84:EC84)</f>
        <v>13905.64</v>
      </c>
      <c r="B84" s="6" t="n">
        <v>73</v>
      </c>
      <c r="C84" s="6" t="s">
        <v>239</v>
      </c>
      <c r="D84" s="38" t="n">
        <v>3475.41</v>
      </c>
      <c r="E84" s="35" t="s">
        <v>236</v>
      </c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39"/>
      <c r="DC84" s="25" t="n">
        <f aca="false">ROUND(DB84*$D84,2)</f>
        <v>0</v>
      </c>
      <c r="DD84" s="6"/>
      <c r="DE84" s="6"/>
      <c r="DF84" s="39"/>
      <c r="DG84" s="25" t="n">
        <f aca="false">ROUND(DF84*$D84,2)</f>
        <v>0</v>
      </c>
      <c r="DH84" s="39"/>
      <c r="DI84" s="25" t="n">
        <f aca="false">ROUND(DH84*$D84,2)</f>
        <v>0</v>
      </c>
      <c r="DJ84" s="39"/>
      <c r="DK84" s="25" t="n">
        <f aca="false">ROUND(DJ84*$D84,2)</f>
        <v>0</v>
      </c>
      <c r="DL84" s="39"/>
      <c r="DM84" s="25" t="n">
        <f aca="false">ROUND(DL84*$D84,2)</f>
        <v>0</v>
      </c>
      <c r="DN84" s="39"/>
      <c r="DO84" s="25" t="n">
        <f aca="false">ROUND(DN84*$D84,2)</f>
        <v>0</v>
      </c>
      <c r="DP84" s="39"/>
      <c r="DQ84" s="25" t="n">
        <f aca="false">ROUND(DP84*$D84,2)</f>
        <v>0</v>
      </c>
      <c r="DR84" s="39"/>
      <c r="DS84" s="25" t="n">
        <f aca="false">ROUND(DR84*$D84,2)</f>
        <v>0</v>
      </c>
      <c r="DT84" s="39"/>
      <c r="DU84" s="25" t="n">
        <f aca="false">ROUND(DT84*$D84,2)</f>
        <v>0</v>
      </c>
      <c r="DV84" s="39" t="n">
        <v>2</v>
      </c>
      <c r="DW84" s="25" t="n">
        <f aca="false">ROUND(DV84*$D84,2)</f>
        <v>6950.82</v>
      </c>
      <c r="DX84" s="39" t="n">
        <v>2</v>
      </c>
      <c r="DY84" s="25" t="n">
        <f aca="false">ROUND(DX84*$D84,2)</f>
        <v>6950.82</v>
      </c>
      <c r="DZ84" s="39"/>
      <c r="EA84" s="25" t="n">
        <f aca="false">ROUND(DZ84*$D84,2)</f>
        <v>0</v>
      </c>
      <c r="EB84" s="39"/>
      <c r="EC84" s="25" t="n">
        <f aca="false">ROUND(EB84*$D84,2)</f>
        <v>0</v>
      </c>
      <c r="ED84" s="39"/>
      <c r="EE84" s="25" t="n">
        <f aca="false">ROUND(ED84*$D84,2)</f>
        <v>0</v>
      </c>
      <c r="EF84" s="39"/>
      <c r="EG84" s="25" t="n">
        <f aca="false">ROUND(EF84*$D84,2)</f>
        <v>0</v>
      </c>
      <c r="EH84" s="39"/>
      <c r="EI84" s="25" t="n">
        <f aca="false">ROUND(EH84*$D84,2)</f>
        <v>0</v>
      </c>
      <c r="EJ84" s="39"/>
      <c r="EK84" s="25" t="n">
        <f aca="false">ROUND(EJ84*$D84,2)</f>
        <v>0</v>
      </c>
      <c r="EL84" s="39"/>
      <c r="EM84" s="25" t="n">
        <f aca="false">ROUND(EL84*$D84,2)</f>
        <v>0</v>
      </c>
      <c r="EN84" s="39"/>
      <c r="EO84" s="25" t="n">
        <f aca="false">ROUND(EN84*$D84,2)</f>
        <v>0</v>
      </c>
      <c r="EP84" s="39"/>
      <c r="EQ84" s="25" t="n">
        <f aca="false">ROUND(EP84*$D84,2)</f>
        <v>0</v>
      </c>
      <c r="ER84" s="39"/>
      <c r="ES84" s="25" t="n">
        <f aca="false">ROUND(ER84*$D84,2)</f>
        <v>0</v>
      </c>
      <c r="ET84" s="39"/>
      <c r="EU84" s="25" t="n">
        <f aca="false">ROUND(ET84*$D84,2)</f>
        <v>0</v>
      </c>
      <c r="EV84" s="39"/>
      <c r="EW84" s="25" t="n">
        <f aca="false">ROUND(EV84*$D84,2)</f>
        <v>0</v>
      </c>
      <c r="EX84" s="39"/>
      <c r="EY84" s="25" t="n">
        <f aca="false">ROUND(EX84*$D84,2)</f>
        <v>0</v>
      </c>
      <c r="FA84" s="25" t="n">
        <f aca="false">ROUND(EZ84*$D84,2)</f>
        <v>0</v>
      </c>
      <c r="FC84" s="25" t="n">
        <f aca="false">ROUND(FB84*$D84,2)</f>
        <v>0</v>
      </c>
      <c r="FE84" s="25" t="n">
        <f aca="false">ROUND(FD84*$D84,2)</f>
        <v>0</v>
      </c>
      <c r="FG84" s="25" t="n">
        <f aca="false">ROUND(FF84*$D84,2)</f>
        <v>0</v>
      </c>
      <c r="FI84" s="25" t="n">
        <f aca="false">ROUND(FH84*$D84,2)</f>
        <v>0</v>
      </c>
      <c r="FK84" s="25" t="n">
        <f aca="false">ROUND(FJ84*$D84,2)</f>
        <v>0</v>
      </c>
      <c r="FM84" s="25" t="n">
        <f aca="false">ROUND(FL84*$D84,2)</f>
        <v>0</v>
      </c>
      <c r="FO84" s="25" t="n">
        <f aca="false">ROUND(FN84*$D84,2)</f>
        <v>0</v>
      </c>
      <c r="FQ84" s="25" t="n">
        <f aca="false">ROUND(FP84*$D84,2)</f>
        <v>0</v>
      </c>
      <c r="FS84" s="25" t="n">
        <f aca="false">ROUND(FR84*$D84,2)</f>
        <v>0</v>
      </c>
      <c r="FX84" s="6"/>
      <c r="FY84" s="26" t="n">
        <f aca="false">ROUND(FX84*$D84,2)</f>
        <v>0</v>
      </c>
      <c r="FZ84" s="6"/>
      <c r="GA84" s="27" t="n">
        <f aca="false">ROUND(FZ84*$D84,2)</f>
        <v>0</v>
      </c>
      <c r="GB84" s="39"/>
      <c r="GC84" s="25" t="n">
        <f aca="false">ROUND(GB84*$D84,2)</f>
        <v>0</v>
      </c>
      <c r="GD84" s="39" t="n">
        <v>2</v>
      </c>
      <c r="GE84" s="25" t="n">
        <f aca="false">ROUND(GD84*$D84,2)</f>
        <v>6950.82</v>
      </c>
    </row>
    <row r="85" customFormat="false" ht="12" hidden="false" customHeight="true" outlineLevel="0" collapsed="false">
      <c r="A85" s="37" t="n">
        <f aca="false">SUM(F85:EC85)</f>
        <v>2623.6</v>
      </c>
      <c r="B85" s="6" t="n">
        <v>74</v>
      </c>
      <c r="C85" s="6" t="s">
        <v>240</v>
      </c>
      <c r="D85" s="38" t="n">
        <v>654.9</v>
      </c>
      <c r="E85" s="35" t="s">
        <v>236</v>
      </c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3" t="n">
        <v>4</v>
      </c>
      <c r="DC85" s="54" t="n">
        <f aca="false">ROUND(DB85*$D85,2)</f>
        <v>2619.6</v>
      </c>
      <c r="DD85" s="52"/>
      <c r="DE85" s="52"/>
      <c r="DF85" s="53"/>
      <c r="DG85" s="54" t="n">
        <f aca="false">ROUND(DF85*$D85,2)</f>
        <v>0</v>
      </c>
      <c r="DH85" s="53"/>
      <c r="DI85" s="54" t="n">
        <f aca="false">ROUND(DH85*$D85,2)</f>
        <v>0</v>
      </c>
      <c r="DJ85" s="53"/>
      <c r="DK85" s="54" t="n">
        <f aca="false">ROUND(DJ85*$D85,2)</f>
        <v>0</v>
      </c>
      <c r="DL85" s="53"/>
      <c r="DM85" s="54" t="n">
        <f aca="false">ROUND(DL85*$D85,2)</f>
        <v>0</v>
      </c>
      <c r="DN85" s="53"/>
      <c r="DO85" s="54" t="n">
        <f aca="false">ROUND(DN85*$D85,2)</f>
        <v>0</v>
      </c>
      <c r="DP85" s="53"/>
      <c r="DQ85" s="54" t="n">
        <f aca="false">ROUND(DP85*$D85,2)</f>
        <v>0</v>
      </c>
      <c r="DR85" s="53"/>
      <c r="DS85" s="54" t="n">
        <f aca="false">ROUND(DR85*$D85,2)</f>
        <v>0</v>
      </c>
      <c r="DT85" s="53"/>
      <c r="DU85" s="54" t="n">
        <f aca="false">ROUND(DT85*$D85,2)</f>
        <v>0</v>
      </c>
      <c r="DV85" s="53"/>
      <c r="DW85" s="54" t="n">
        <f aca="false">ROUND(DV85*$D85,2)</f>
        <v>0</v>
      </c>
      <c r="DX85" s="53"/>
      <c r="DY85" s="54" t="n">
        <f aca="false">ROUND(DX85*$D85,2)</f>
        <v>0</v>
      </c>
      <c r="DZ85" s="53"/>
      <c r="EA85" s="54" t="n">
        <f aca="false">ROUND(DZ85*$D85,2)</f>
        <v>0</v>
      </c>
      <c r="EB85" s="53"/>
      <c r="EC85" s="54" t="n">
        <f aca="false">ROUND(EB85*$D85,2)</f>
        <v>0</v>
      </c>
      <c r="ED85" s="53"/>
      <c r="EE85" s="54" t="n">
        <f aca="false">ROUND(ED85*$D85,2)</f>
        <v>0</v>
      </c>
      <c r="EF85" s="53"/>
      <c r="EG85" s="54" t="n">
        <f aca="false">ROUND(EF85*$D85,2)</f>
        <v>0</v>
      </c>
      <c r="EH85" s="53"/>
      <c r="EI85" s="54" t="n">
        <f aca="false">ROUND(EH85*$D85,2)</f>
        <v>0</v>
      </c>
      <c r="EJ85" s="53"/>
      <c r="EK85" s="54" t="n">
        <f aca="false">ROUND(EJ85*$D85,2)</f>
        <v>0</v>
      </c>
      <c r="EL85" s="53"/>
      <c r="EM85" s="54" t="n">
        <f aca="false">ROUND(EL85*$D85,2)</f>
        <v>0</v>
      </c>
      <c r="EN85" s="53"/>
      <c r="EO85" s="54" t="n">
        <f aca="false">ROUND(EN85*$D85,2)</f>
        <v>0</v>
      </c>
      <c r="EP85" s="53"/>
      <c r="EQ85" s="54" t="n">
        <f aca="false">ROUND(EP85*$D85,2)</f>
        <v>0</v>
      </c>
      <c r="ER85" s="53"/>
      <c r="ES85" s="54" t="n">
        <f aca="false">ROUND(ER85*$D85,2)</f>
        <v>0</v>
      </c>
      <c r="ET85" s="53"/>
      <c r="EU85" s="54" t="n">
        <f aca="false">ROUND(ET85*$D85,2)</f>
        <v>0</v>
      </c>
      <c r="EV85" s="53"/>
      <c r="EW85" s="54" t="n">
        <f aca="false">ROUND(EV85*$D85,2)</f>
        <v>0</v>
      </c>
      <c r="EX85" s="53"/>
      <c r="EY85" s="54" t="n">
        <f aca="false">ROUND(EX85*$D85,2)</f>
        <v>0</v>
      </c>
      <c r="FA85" s="54" t="n">
        <f aca="false">ROUND(EZ85*$D85,2)</f>
        <v>0</v>
      </c>
      <c r="FC85" s="54" t="n">
        <f aca="false">ROUND(FB85*$D85,2)</f>
        <v>0</v>
      </c>
      <c r="FE85" s="54" t="n">
        <f aca="false">ROUND(FD85*$D85,2)</f>
        <v>0</v>
      </c>
      <c r="FG85" s="54" t="n">
        <f aca="false">ROUND(FF85*$D85,2)</f>
        <v>0</v>
      </c>
      <c r="FI85" s="54" t="n">
        <f aca="false">ROUND(FH85*$D85,2)</f>
        <v>0</v>
      </c>
      <c r="FK85" s="54" t="n">
        <f aca="false">ROUND(FJ85*$D85,2)</f>
        <v>0</v>
      </c>
      <c r="FM85" s="54" t="n">
        <f aca="false">ROUND(FL85*$D85,2)</f>
        <v>0</v>
      </c>
      <c r="FO85" s="54" t="n">
        <f aca="false">ROUND(FN85*$D85,2)</f>
        <v>0</v>
      </c>
      <c r="FQ85" s="54" t="n">
        <f aca="false">ROUND(FP85*$D85,2)</f>
        <v>0</v>
      </c>
      <c r="FS85" s="54" t="n">
        <f aca="false">ROUND(FR85*$D85,2)</f>
        <v>0</v>
      </c>
      <c r="FX85" s="6"/>
      <c r="FY85" s="55" t="n">
        <f aca="false">ROUND(FX85*$D85,2)</f>
        <v>0</v>
      </c>
      <c r="FZ85" s="6"/>
      <c r="GA85" s="56" t="n">
        <f aca="false">ROUND(FZ85*$D85,2)</f>
        <v>0</v>
      </c>
      <c r="GB85" s="53" t="n">
        <v>0</v>
      </c>
      <c r="GC85" s="54" t="n">
        <f aca="false">ROUND(GB85*$D85,2)</f>
        <v>0</v>
      </c>
      <c r="GD85" s="53"/>
      <c r="GE85" s="54" t="n">
        <f aca="false">ROUND(GD85*$D85,2)</f>
        <v>0</v>
      </c>
    </row>
    <row r="86" customFormat="false" ht="12.75" hidden="false" customHeight="false" outlineLevel="0" collapsed="false">
      <c r="A86" s="37"/>
      <c r="B86" s="6" t="n">
        <v>75</v>
      </c>
      <c r="C86" s="6" t="s">
        <v>241</v>
      </c>
      <c r="D86" s="38" t="n">
        <v>26.85</v>
      </c>
      <c r="E86" s="35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3"/>
      <c r="DC86" s="54"/>
      <c r="DD86" s="52"/>
      <c r="DE86" s="52"/>
      <c r="DF86" s="53"/>
      <c r="DG86" s="54"/>
      <c r="DH86" s="53"/>
      <c r="DI86" s="54"/>
      <c r="DJ86" s="53"/>
      <c r="DK86" s="54"/>
      <c r="DL86" s="53"/>
      <c r="DM86" s="54"/>
      <c r="DN86" s="53"/>
      <c r="DO86" s="54"/>
      <c r="DP86" s="53"/>
      <c r="DQ86" s="54"/>
      <c r="DR86" s="53"/>
      <c r="DS86" s="54"/>
      <c r="DT86" s="53"/>
      <c r="DU86" s="54"/>
      <c r="DV86" s="53"/>
      <c r="DW86" s="54"/>
      <c r="DX86" s="53"/>
      <c r="DY86" s="54"/>
      <c r="DZ86" s="53"/>
      <c r="EA86" s="54"/>
      <c r="EB86" s="53"/>
      <c r="EC86" s="54"/>
      <c r="ED86" s="53"/>
      <c r="EE86" s="54"/>
      <c r="EF86" s="53"/>
      <c r="EG86" s="54"/>
      <c r="EH86" s="53"/>
      <c r="EI86" s="54"/>
      <c r="EJ86" s="53"/>
      <c r="EK86" s="54"/>
      <c r="EL86" s="53"/>
      <c r="EM86" s="54"/>
      <c r="EN86" s="53"/>
      <c r="EO86" s="54"/>
      <c r="EP86" s="53"/>
      <c r="EQ86" s="54"/>
      <c r="ER86" s="53"/>
      <c r="ES86" s="54"/>
      <c r="ET86" s="53"/>
      <c r="EU86" s="54"/>
      <c r="EV86" s="53"/>
      <c r="EW86" s="54"/>
      <c r="EX86" s="53"/>
      <c r="EY86" s="54"/>
      <c r="FA86" s="54"/>
      <c r="FC86" s="54"/>
      <c r="FE86" s="54"/>
      <c r="FG86" s="54"/>
      <c r="FI86" s="54"/>
      <c r="FK86" s="54"/>
      <c r="FM86" s="54"/>
      <c r="FO86" s="54"/>
      <c r="FQ86" s="54"/>
      <c r="FS86" s="54"/>
      <c r="FX86" s="6"/>
      <c r="FY86" s="55"/>
      <c r="FZ86" s="6" t="n">
        <v>30</v>
      </c>
      <c r="GA86" s="56" t="n">
        <f aca="false">ROUND(FZ86*$D86,2)</f>
        <v>805.5</v>
      </c>
      <c r="GB86" s="53"/>
      <c r="GC86" s="54"/>
      <c r="GD86" s="53"/>
      <c r="GE86" s="54"/>
    </row>
    <row r="87" customFormat="false" ht="12.75" hidden="false" customHeight="false" outlineLevel="0" collapsed="false">
      <c r="A87" s="37"/>
      <c r="B87" s="6" t="n">
        <v>76</v>
      </c>
      <c r="C87" s="6" t="s">
        <v>242</v>
      </c>
      <c r="D87" s="38" t="n">
        <v>26.85</v>
      </c>
      <c r="E87" s="35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3"/>
      <c r="DC87" s="54"/>
      <c r="DD87" s="52"/>
      <c r="DE87" s="52"/>
      <c r="DF87" s="53"/>
      <c r="DG87" s="54"/>
      <c r="DH87" s="53"/>
      <c r="DI87" s="54"/>
      <c r="DJ87" s="53"/>
      <c r="DK87" s="54"/>
      <c r="DL87" s="53"/>
      <c r="DM87" s="54"/>
      <c r="DN87" s="53"/>
      <c r="DO87" s="54"/>
      <c r="DP87" s="53"/>
      <c r="DQ87" s="54"/>
      <c r="DR87" s="53"/>
      <c r="DS87" s="54"/>
      <c r="DT87" s="53"/>
      <c r="DU87" s="54"/>
      <c r="DV87" s="53"/>
      <c r="DW87" s="54"/>
      <c r="DX87" s="53"/>
      <c r="DY87" s="54"/>
      <c r="DZ87" s="53"/>
      <c r="EA87" s="54"/>
      <c r="EB87" s="53"/>
      <c r="EC87" s="54"/>
      <c r="ED87" s="53"/>
      <c r="EE87" s="54"/>
      <c r="EF87" s="53"/>
      <c r="EG87" s="54"/>
      <c r="EH87" s="53"/>
      <c r="EI87" s="54"/>
      <c r="EJ87" s="53"/>
      <c r="EK87" s="54"/>
      <c r="EL87" s="53"/>
      <c r="EM87" s="54"/>
      <c r="EN87" s="53"/>
      <c r="EO87" s="54"/>
      <c r="EP87" s="53"/>
      <c r="EQ87" s="54"/>
      <c r="ER87" s="53"/>
      <c r="ES87" s="54"/>
      <c r="ET87" s="53"/>
      <c r="EU87" s="54"/>
      <c r="EV87" s="53"/>
      <c r="EW87" s="54"/>
      <c r="EX87" s="53"/>
      <c r="EY87" s="54"/>
      <c r="FA87" s="54"/>
      <c r="FC87" s="54"/>
      <c r="FE87" s="54"/>
      <c r="FG87" s="54"/>
      <c r="FI87" s="54"/>
      <c r="FK87" s="54"/>
      <c r="FM87" s="54"/>
      <c r="FO87" s="54"/>
      <c r="FQ87" s="54"/>
      <c r="FS87" s="54"/>
      <c r="FX87" s="6"/>
      <c r="FY87" s="55"/>
      <c r="FZ87" s="6" t="n">
        <v>30</v>
      </c>
      <c r="GA87" s="56" t="n">
        <f aca="false">ROUND(FZ87*$D87,2)</f>
        <v>805.5</v>
      </c>
      <c r="GB87" s="53"/>
      <c r="GC87" s="54"/>
      <c r="GD87" s="53"/>
      <c r="GE87" s="54"/>
    </row>
    <row r="88" customFormat="false" ht="12.75" hidden="false" customHeight="false" outlineLevel="0" collapsed="false">
      <c r="A88" s="37"/>
      <c r="B88" s="6" t="n">
        <v>77</v>
      </c>
      <c r="C88" s="6" t="s">
        <v>243</v>
      </c>
      <c r="D88" s="38" t="n">
        <v>33.74</v>
      </c>
      <c r="E88" s="35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3"/>
      <c r="DC88" s="54"/>
      <c r="DD88" s="52"/>
      <c r="DE88" s="52"/>
      <c r="DF88" s="53"/>
      <c r="DG88" s="54"/>
      <c r="DH88" s="53"/>
      <c r="DI88" s="54"/>
      <c r="DJ88" s="53"/>
      <c r="DK88" s="54"/>
      <c r="DL88" s="53"/>
      <c r="DM88" s="54"/>
      <c r="DN88" s="53"/>
      <c r="DO88" s="54"/>
      <c r="DP88" s="53"/>
      <c r="DQ88" s="54"/>
      <c r="DR88" s="53"/>
      <c r="DS88" s="54"/>
      <c r="DT88" s="53"/>
      <c r="DU88" s="54"/>
      <c r="DV88" s="53"/>
      <c r="DW88" s="54"/>
      <c r="DX88" s="53"/>
      <c r="DY88" s="54"/>
      <c r="DZ88" s="53"/>
      <c r="EA88" s="54"/>
      <c r="EB88" s="53"/>
      <c r="EC88" s="54"/>
      <c r="ED88" s="53"/>
      <c r="EE88" s="54"/>
      <c r="EF88" s="53"/>
      <c r="EG88" s="54"/>
      <c r="EH88" s="53"/>
      <c r="EI88" s="54"/>
      <c r="EJ88" s="53"/>
      <c r="EK88" s="54"/>
      <c r="EL88" s="53"/>
      <c r="EM88" s="54"/>
      <c r="EN88" s="53"/>
      <c r="EO88" s="54"/>
      <c r="EP88" s="53"/>
      <c r="EQ88" s="54"/>
      <c r="ER88" s="53"/>
      <c r="ES88" s="54"/>
      <c r="ET88" s="53"/>
      <c r="EU88" s="54"/>
      <c r="EV88" s="53"/>
      <c r="EW88" s="54"/>
      <c r="EX88" s="53"/>
      <c r="EY88" s="54"/>
      <c r="FA88" s="54"/>
      <c r="FC88" s="54"/>
      <c r="FE88" s="54"/>
      <c r="FG88" s="54"/>
      <c r="FI88" s="54"/>
      <c r="FK88" s="54"/>
      <c r="FM88" s="54"/>
      <c r="FO88" s="54"/>
      <c r="FQ88" s="54"/>
      <c r="FS88" s="54"/>
      <c r="FX88" s="6"/>
      <c r="FY88" s="55"/>
      <c r="FZ88" s="6" t="n">
        <v>60</v>
      </c>
      <c r="GA88" s="56" t="n">
        <f aca="false">ROUND(FZ88*$D88,2)</f>
        <v>2024.4</v>
      </c>
      <c r="GB88" s="53"/>
      <c r="GC88" s="54"/>
      <c r="GD88" s="53"/>
      <c r="GE88" s="54"/>
    </row>
    <row r="89" customFormat="false" ht="12.75" hidden="false" customHeight="false" outlineLevel="0" collapsed="false">
      <c r="B89" s="6" t="n">
        <v>78</v>
      </c>
      <c r="C89" s="6" t="s">
        <v>244</v>
      </c>
      <c r="D89" s="6" t="n">
        <v>4.03</v>
      </c>
      <c r="E89" s="35" t="s">
        <v>236</v>
      </c>
      <c r="F89" s="6"/>
      <c r="G89" s="25"/>
      <c r="H89" s="6"/>
      <c r="I89" s="25"/>
      <c r="J89" s="6"/>
      <c r="K89" s="25"/>
      <c r="L89" s="6"/>
      <c r="M89" s="25"/>
      <c r="N89" s="6"/>
      <c r="O89" s="25"/>
      <c r="P89" s="6"/>
      <c r="Q89" s="25"/>
      <c r="R89" s="6"/>
      <c r="S89" s="25"/>
      <c r="T89" s="6"/>
      <c r="U89" s="25"/>
      <c r="V89" s="6"/>
      <c r="W89" s="25"/>
      <c r="X89" s="6"/>
      <c r="Y89" s="25"/>
      <c r="Z89" s="6"/>
      <c r="AA89" s="25"/>
      <c r="AB89" s="6"/>
      <c r="AC89" s="25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 t="n">
        <v>2</v>
      </c>
      <c r="EE89" s="25" t="n">
        <f aca="false">ROUND(ED89*$D89,2)</f>
        <v>8.06</v>
      </c>
      <c r="EF89" s="6"/>
      <c r="EG89" s="25" t="n">
        <f aca="false">ROUND(EF89*$D89,2)</f>
        <v>0</v>
      </c>
      <c r="EH89" s="6"/>
      <c r="EI89" s="25" t="n">
        <f aca="false">ROUND(EH89*$D89,2)</f>
        <v>0</v>
      </c>
      <c r="EJ89" s="6"/>
      <c r="EK89" s="25" t="n">
        <f aca="false">ROUND(EJ89*$D89,2)</f>
        <v>0</v>
      </c>
      <c r="EL89" s="6"/>
      <c r="EM89" s="25" t="n">
        <f aca="false">ROUND(EL89*$D89,2)</f>
        <v>0</v>
      </c>
      <c r="EN89" s="6"/>
      <c r="EO89" s="25" t="n">
        <f aca="false">ROUND(EN89*$D89,2)</f>
        <v>0</v>
      </c>
      <c r="EP89" s="6" t="n">
        <v>2</v>
      </c>
      <c r="EQ89" s="25" t="n">
        <f aca="false">ROUND(EP89*$D89,2)</f>
        <v>8.06</v>
      </c>
      <c r="ER89" s="6"/>
      <c r="ES89" s="25" t="n">
        <f aca="false">ROUND(ER89*$D89,2)</f>
        <v>0</v>
      </c>
      <c r="ET89" s="6"/>
      <c r="EU89" s="25" t="n">
        <f aca="false">ROUND(ET89*$D89,2)</f>
        <v>0</v>
      </c>
      <c r="EV89" s="6"/>
      <c r="EW89" s="25" t="n">
        <f aca="false">ROUND(EV89*$D89,2)</f>
        <v>0</v>
      </c>
      <c r="EX89" s="6" t="n">
        <v>4</v>
      </c>
      <c r="EY89" s="25" t="n">
        <f aca="false">ROUND(EX89*$D89,2)</f>
        <v>16.12</v>
      </c>
      <c r="FA89" s="25" t="n">
        <f aca="false">ROUND(EZ89*$D89,2)</f>
        <v>0</v>
      </c>
      <c r="FC89" s="25" t="n">
        <f aca="false">ROUND(FB89*$D89,2)</f>
        <v>0</v>
      </c>
      <c r="FE89" s="25" t="n">
        <f aca="false">ROUND(FD89*$D89,2)</f>
        <v>0</v>
      </c>
      <c r="FG89" s="25" t="n">
        <f aca="false">ROUND(FF89*$D89,2)</f>
        <v>0</v>
      </c>
      <c r="FI89" s="25" t="n">
        <f aca="false">ROUND(FH89*$D89,2)</f>
        <v>0</v>
      </c>
      <c r="FK89" s="25" t="n">
        <f aca="false">ROUND(FJ89*$D89,2)</f>
        <v>0</v>
      </c>
      <c r="FM89" s="25" t="n">
        <f aca="false">ROUND(FL89*$D89,2)</f>
        <v>0</v>
      </c>
      <c r="FO89" s="25" t="n">
        <f aca="false">ROUND(FN89*$D89,2)</f>
        <v>0</v>
      </c>
      <c r="FQ89" s="25" t="n">
        <f aca="false">ROUND(FP89*$D89,2)</f>
        <v>0</v>
      </c>
      <c r="FS89" s="25" t="n">
        <f aca="false">ROUND(FR89*$D89,2)</f>
        <v>0</v>
      </c>
      <c r="FX89" s="6"/>
      <c r="FY89" s="26" t="n">
        <f aca="false">ROUND(FX89*$D89,2)</f>
        <v>0</v>
      </c>
      <c r="FZ89" s="6"/>
      <c r="GA89" s="27" t="n">
        <f aca="false">ROUND(FZ89*$D89,2)</f>
        <v>0</v>
      </c>
      <c r="GB89" s="6"/>
      <c r="GC89" s="6"/>
      <c r="GD89" s="6"/>
      <c r="GE89" s="6"/>
    </row>
    <row r="90" customFormat="false" ht="12.75" hidden="false" customHeight="false" outlineLevel="0" collapsed="false">
      <c r="B90" s="6" t="n">
        <v>79</v>
      </c>
      <c r="C90" s="58" t="s">
        <v>19</v>
      </c>
      <c r="D90" s="6" t="n">
        <v>3.35</v>
      </c>
      <c r="E90" s="35" t="s">
        <v>236</v>
      </c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 t="n">
        <v>1</v>
      </c>
      <c r="EE90" s="25" t="n">
        <f aca="false">ROUND(ED90*$D90,2)</f>
        <v>3.35</v>
      </c>
      <c r="EF90" s="6"/>
      <c r="EG90" s="25" t="n">
        <f aca="false">ROUND(EF90*$D90,2)</f>
        <v>0</v>
      </c>
      <c r="EH90" s="6"/>
      <c r="EI90" s="25" t="n">
        <f aca="false">ROUND(EH90*$D90,2)</f>
        <v>0</v>
      </c>
      <c r="EJ90" s="6"/>
      <c r="EK90" s="25" t="n">
        <f aca="false">ROUND(EJ90*$D90,2)</f>
        <v>0</v>
      </c>
      <c r="EL90" s="6"/>
      <c r="EM90" s="25" t="n">
        <f aca="false">ROUND(EL90*$D90,2)</f>
        <v>0</v>
      </c>
      <c r="EN90" s="6"/>
      <c r="EO90" s="25" t="n">
        <f aca="false">ROUND(EN90*$D90,2)</f>
        <v>0</v>
      </c>
      <c r="EP90" s="6" t="n">
        <v>1</v>
      </c>
      <c r="EQ90" s="25" t="n">
        <f aca="false">ROUND(EP90*$D90,2)</f>
        <v>3.35</v>
      </c>
      <c r="ER90" s="6"/>
      <c r="ES90" s="25" t="n">
        <f aca="false">ROUND(ER90*$D90,2)</f>
        <v>0</v>
      </c>
      <c r="ET90" s="6"/>
      <c r="EU90" s="25" t="n">
        <f aca="false">ROUND(ET90*$D90,2)</f>
        <v>0</v>
      </c>
      <c r="EV90" s="6"/>
      <c r="EW90" s="25" t="n">
        <f aca="false">ROUND(EV90*$D90,2)</f>
        <v>0</v>
      </c>
      <c r="EX90" s="6" t="n">
        <v>1</v>
      </c>
      <c r="EY90" s="25" t="n">
        <f aca="false">ROUND(EX90*$D90,2)</f>
        <v>3.35</v>
      </c>
      <c r="FA90" s="25" t="n">
        <f aca="false">ROUND(EZ90*$D90,2)</f>
        <v>0</v>
      </c>
      <c r="FC90" s="25" t="n">
        <f aca="false">ROUND(FB90*$D90,2)</f>
        <v>0</v>
      </c>
      <c r="FE90" s="25" t="n">
        <f aca="false">ROUND(FD90*$D90,2)</f>
        <v>0</v>
      </c>
      <c r="FG90" s="25" t="n">
        <f aca="false">ROUND(FF90*$D90,2)</f>
        <v>0</v>
      </c>
      <c r="FI90" s="25" t="n">
        <f aca="false">ROUND(FH90*$D90,2)</f>
        <v>0</v>
      </c>
      <c r="FK90" s="25" t="n">
        <f aca="false">ROUND(FJ90*$D90,2)</f>
        <v>0</v>
      </c>
      <c r="FM90" s="25" t="n">
        <f aca="false">ROUND(FL90*$D90,2)</f>
        <v>0</v>
      </c>
      <c r="FO90" s="25" t="n">
        <f aca="false">ROUND(FN90*$D90,2)</f>
        <v>0</v>
      </c>
      <c r="FQ90" s="25" t="n">
        <f aca="false">ROUND(FP90*$D90,2)</f>
        <v>0</v>
      </c>
      <c r="FS90" s="25" t="n">
        <f aca="false">ROUND(FR90*$D90,2)</f>
        <v>0</v>
      </c>
      <c r="FX90" s="6" t="n">
        <v>240</v>
      </c>
      <c r="FY90" s="26" t="n">
        <f aca="false">ROUND(FX90*$D90,2)</f>
        <v>804</v>
      </c>
      <c r="FZ90" s="6"/>
      <c r="GA90" s="27" t="n">
        <f aca="false">ROUND(FZ90*$D90,2)</f>
        <v>0</v>
      </c>
      <c r="GB90" s="6"/>
      <c r="GC90" s="6"/>
      <c r="GD90" s="6"/>
      <c r="GE90" s="6"/>
    </row>
    <row r="91" customFormat="false" ht="12.75" hidden="false" customHeight="false" outlineLevel="0" collapsed="false">
      <c r="B91" s="6" t="n">
        <v>80</v>
      </c>
      <c r="C91" s="58" t="s">
        <v>245</v>
      </c>
      <c r="D91" s="6" t="n">
        <v>1.87</v>
      </c>
      <c r="E91" s="35" t="s">
        <v>236</v>
      </c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25"/>
      <c r="EF91" s="6" t="n">
        <v>2</v>
      </c>
      <c r="EG91" s="25" t="n">
        <f aca="false">ROUND(EF91*$D91,2)</f>
        <v>3.74</v>
      </c>
      <c r="EH91" s="6"/>
      <c r="EI91" s="25" t="n">
        <f aca="false">ROUND(EH91*$D91,2)</f>
        <v>0</v>
      </c>
      <c r="EJ91" s="6"/>
      <c r="EK91" s="25" t="n">
        <f aca="false">ROUND(EJ91*$D91,2)</f>
        <v>0</v>
      </c>
      <c r="EL91" s="6"/>
      <c r="EM91" s="25" t="n">
        <f aca="false">ROUND(EL91*$D91,2)</f>
        <v>0</v>
      </c>
      <c r="EN91" s="6"/>
      <c r="EO91" s="25" t="n">
        <f aca="false">ROUND(EN91*$D91,2)</f>
        <v>0</v>
      </c>
      <c r="EP91" s="6"/>
      <c r="EQ91" s="25" t="n">
        <f aca="false">ROUND(EP91*$D91,2)</f>
        <v>0</v>
      </c>
      <c r="ER91" s="6" t="n">
        <v>2</v>
      </c>
      <c r="ES91" s="25" t="n">
        <f aca="false">ROUND(ER91*$D91,2)</f>
        <v>3.74</v>
      </c>
      <c r="ET91" s="6" t="n">
        <v>0</v>
      </c>
      <c r="EU91" s="25" t="n">
        <f aca="false">ROUND(ET91*$D91,2)</f>
        <v>0</v>
      </c>
      <c r="EV91" s="6" t="n">
        <v>0</v>
      </c>
      <c r="EW91" s="25" t="n">
        <f aca="false">ROUND(EV91*$D91,2)</f>
        <v>0</v>
      </c>
      <c r="EX91" s="6"/>
      <c r="EY91" s="25" t="n">
        <f aca="false">ROUND(EX91*$D91,2)</f>
        <v>0</v>
      </c>
      <c r="FA91" s="25" t="n">
        <f aca="false">ROUND(EZ91*$D91,2)</f>
        <v>0</v>
      </c>
      <c r="FC91" s="25" t="n">
        <f aca="false">ROUND(FB91*$D91,2)</f>
        <v>0</v>
      </c>
      <c r="FE91" s="25" t="n">
        <f aca="false">ROUND(FD91*$D91,2)</f>
        <v>0</v>
      </c>
      <c r="FG91" s="25" t="n">
        <f aca="false">ROUND(FF91*$D91,2)</f>
        <v>0</v>
      </c>
      <c r="FI91" s="25" t="n">
        <f aca="false">ROUND(FH91*$D91,2)</f>
        <v>0</v>
      </c>
      <c r="FK91" s="25" t="n">
        <f aca="false">ROUND(FJ91*$D91,2)</f>
        <v>0</v>
      </c>
      <c r="FM91" s="25" t="n">
        <f aca="false">ROUND(FL91*$D91,2)</f>
        <v>0</v>
      </c>
      <c r="FO91" s="25" t="n">
        <f aca="false">ROUND(FN91*$D91,2)</f>
        <v>0</v>
      </c>
      <c r="FQ91" s="25" t="n">
        <f aca="false">ROUND(FP91*$D91,2)</f>
        <v>0</v>
      </c>
      <c r="FS91" s="25" t="n">
        <f aca="false">ROUND(FR91*$D91,2)</f>
        <v>0</v>
      </c>
      <c r="FX91" s="6"/>
      <c r="FY91" s="26" t="n">
        <f aca="false">ROUND(FX91*$D91,2)</f>
        <v>0</v>
      </c>
      <c r="FZ91" s="6"/>
      <c r="GA91" s="27" t="n">
        <f aca="false">ROUND(FZ91*$D91,2)</f>
        <v>0</v>
      </c>
      <c r="GB91" s="6"/>
      <c r="GC91" s="6"/>
      <c r="GD91" s="6"/>
      <c r="GE91" s="6"/>
    </row>
    <row r="92" customFormat="false" ht="12.75" hidden="false" customHeight="false" outlineLevel="0" collapsed="false">
      <c r="B92" s="6" t="n">
        <v>81</v>
      </c>
      <c r="C92" s="58" t="s">
        <v>19</v>
      </c>
      <c r="D92" s="6" t="n">
        <v>1.54</v>
      </c>
      <c r="E92" s="35" t="s">
        <v>236</v>
      </c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25"/>
      <c r="EF92" s="6" t="n">
        <v>1</v>
      </c>
      <c r="EG92" s="25" t="n">
        <f aca="false">ROUND(EF92*$D92,2)</f>
        <v>1.54</v>
      </c>
      <c r="EH92" s="6"/>
      <c r="EI92" s="25" t="n">
        <f aca="false">ROUND(EH92*$D92,2)</f>
        <v>0</v>
      </c>
      <c r="EJ92" s="6"/>
      <c r="EK92" s="25" t="n">
        <f aca="false">ROUND(EJ92*$D92,2)</f>
        <v>0</v>
      </c>
      <c r="EL92" s="6"/>
      <c r="EM92" s="25" t="n">
        <f aca="false">ROUND(EL92*$D92,2)</f>
        <v>0</v>
      </c>
      <c r="EN92" s="6"/>
      <c r="EO92" s="25" t="n">
        <f aca="false">ROUND(EN92*$D92,2)</f>
        <v>0</v>
      </c>
      <c r="EP92" s="6"/>
      <c r="EQ92" s="25" t="n">
        <f aca="false">ROUND(EP92*$D92,2)</f>
        <v>0</v>
      </c>
      <c r="ER92" s="6" t="n">
        <v>1</v>
      </c>
      <c r="ES92" s="25" t="n">
        <f aca="false">ROUND(ER92*$D92,2)</f>
        <v>1.54</v>
      </c>
      <c r="ET92" s="6" t="n">
        <v>0</v>
      </c>
      <c r="EU92" s="25" t="n">
        <f aca="false">ROUND(ET92*$D92,2)</f>
        <v>0</v>
      </c>
      <c r="EV92" s="6" t="n">
        <v>0</v>
      </c>
      <c r="EW92" s="25" t="n">
        <f aca="false">ROUND(EV92*$D92,2)</f>
        <v>0</v>
      </c>
      <c r="EX92" s="6"/>
      <c r="EY92" s="25" t="n">
        <f aca="false">ROUND(EX92*$D92,2)</f>
        <v>0</v>
      </c>
      <c r="FA92" s="25" t="n">
        <f aca="false">ROUND(EZ92*$D92,2)</f>
        <v>0</v>
      </c>
      <c r="FC92" s="25" t="n">
        <f aca="false">ROUND(FB92*$D92,2)</f>
        <v>0</v>
      </c>
      <c r="FE92" s="25" t="n">
        <f aca="false">ROUND(FD92*$D92,2)</f>
        <v>0</v>
      </c>
      <c r="FG92" s="25" t="n">
        <f aca="false">ROUND(FF92*$D92,2)</f>
        <v>0</v>
      </c>
      <c r="FI92" s="25" t="n">
        <f aca="false">ROUND(FH92*$D92,2)</f>
        <v>0</v>
      </c>
      <c r="FK92" s="25" t="n">
        <f aca="false">ROUND(FJ92*$D92,2)</f>
        <v>0</v>
      </c>
      <c r="FM92" s="25" t="n">
        <f aca="false">ROUND(FL92*$D92,2)</f>
        <v>0</v>
      </c>
      <c r="FO92" s="25" t="n">
        <f aca="false">ROUND(FN92*$D92,2)</f>
        <v>0</v>
      </c>
      <c r="FQ92" s="25" t="n">
        <f aca="false">ROUND(FP92*$D92,2)</f>
        <v>0</v>
      </c>
      <c r="FS92" s="25" t="n">
        <f aca="false">ROUND(FR92*$D92,2)</f>
        <v>0</v>
      </c>
      <c r="FX92" s="6"/>
      <c r="FY92" s="26" t="n">
        <f aca="false">ROUND(FX92*$D92,2)</f>
        <v>0</v>
      </c>
      <c r="FZ92" s="6"/>
      <c r="GA92" s="27" t="n">
        <f aca="false">ROUND(FZ92*$D92,2)</f>
        <v>0</v>
      </c>
      <c r="GB92" s="6"/>
      <c r="GC92" s="6"/>
      <c r="GD92" s="6"/>
      <c r="GE92" s="6"/>
    </row>
    <row r="93" customFormat="false" ht="12.75" hidden="false" customHeight="false" outlineLevel="0" collapsed="false">
      <c r="B93" s="6" t="n">
        <v>82</v>
      </c>
      <c r="C93" s="58" t="s">
        <v>246</v>
      </c>
      <c r="D93" s="6" t="n">
        <v>7.9</v>
      </c>
      <c r="E93" s="35" t="s">
        <v>247</v>
      </c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 t="n">
        <v>1</v>
      </c>
      <c r="EI93" s="25" t="n">
        <f aca="false">ROUND(EH93*$D93,2)</f>
        <v>7.9</v>
      </c>
      <c r="EJ93" s="6"/>
      <c r="EK93" s="25" t="n">
        <f aca="false">ROUND(EJ93*$D93,2)</f>
        <v>0</v>
      </c>
      <c r="EL93" s="6"/>
      <c r="EM93" s="25" t="n">
        <f aca="false">ROUND(EL93*$D93,2)</f>
        <v>0</v>
      </c>
      <c r="EN93" s="6"/>
      <c r="EO93" s="25" t="n">
        <f aca="false">ROUND(EN93*$D93,2)</f>
        <v>0</v>
      </c>
      <c r="EP93" s="6"/>
      <c r="EQ93" s="25" t="n">
        <f aca="false">ROUND(EP93*$D93,2)</f>
        <v>0</v>
      </c>
      <c r="ER93" s="6"/>
      <c r="ES93" s="6"/>
      <c r="ET93" s="6"/>
      <c r="EU93" s="25" t="n">
        <f aca="false">ROUND(ET93*$D93,2)</f>
        <v>0</v>
      </c>
      <c r="EV93" s="6"/>
      <c r="EW93" s="25" t="n">
        <f aca="false">ROUND(EV93*$D93,2)</f>
        <v>0</v>
      </c>
      <c r="EX93" s="6"/>
      <c r="EY93" s="25" t="n">
        <f aca="false">ROUND(EX93*$D93,2)</f>
        <v>0</v>
      </c>
      <c r="FA93" s="25" t="n">
        <f aca="false">ROUND(EZ93*$D93,2)</f>
        <v>0</v>
      </c>
      <c r="FC93" s="25" t="n">
        <f aca="false">ROUND(FB93*$D93,2)</f>
        <v>0</v>
      </c>
      <c r="FE93" s="25" t="n">
        <f aca="false">ROUND(FD93*$D93,2)</f>
        <v>0</v>
      </c>
      <c r="FG93" s="25" t="n">
        <f aca="false">ROUND(FF93*$D93,2)</f>
        <v>0</v>
      </c>
      <c r="FI93" s="25" t="n">
        <f aca="false">ROUND(FH93*$D93,2)</f>
        <v>0</v>
      </c>
      <c r="FK93" s="25" t="n">
        <f aca="false">ROUND(FJ93*$D93,2)</f>
        <v>0</v>
      </c>
      <c r="FM93" s="25" t="n">
        <f aca="false">ROUND(FL93*$D93,2)</f>
        <v>0</v>
      </c>
      <c r="FO93" s="25" t="n">
        <f aca="false">ROUND(FN93*$D93,2)</f>
        <v>0</v>
      </c>
      <c r="FQ93" s="25" t="n">
        <f aca="false">ROUND(FP93*$D93,2)</f>
        <v>0</v>
      </c>
      <c r="FS93" s="25" t="n">
        <f aca="false">ROUND(FR93*$D93,2)</f>
        <v>0</v>
      </c>
      <c r="FX93" s="6"/>
      <c r="FY93" s="26" t="n">
        <f aca="false">ROUND(FX93*$D93,2)</f>
        <v>0</v>
      </c>
      <c r="FZ93" s="6"/>
      <c r="GA93" s="27" t="n">
        <f aca="false">ROUND(FZ93*$D93,2)</f>
        <v>0</v>
      </c>
      <c r="GB93" s="6"/>
      <c r="GC93" s="6"/>
      <c r="GD93" s="6"/>
      <c r="GE93" s="6"/>
    </row>
    <row r="94" customFormat="false" ht="12.75" hidden="false" customHeight="false" outlineLevel="0" collapsed="false">
      <c r="B94" s="6" t="n">
        <v>83</v>
      </c>
      <c r="C94" s="6" t="s">
        <v>248</v>
      </c>
      <c r="D94" s="38" t="n">
        <v>15728.7</v>
      </c>
      <c r="E94" s="35" t="s">
        <v>164</v>
      </c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 t="n">
        <v>0.032</v>
      </c>
      <c r="EK94" s="25" t="n">
        <f aca="false">ROUND(EJ94*$D94,2)</f>
        <v>503.32</v>
      </c>
      <c r="EL94" s="6"/>
      <c r="EM94" s="25" t="n">
        <f aca="false">ROUND(EL94*$D94,2)</f>
        <v>0</v>
      </c>
      <c r="EN94" s="6"/>
      <c r="EO94" s="25" t="n">
        <f aca="false">ROUND(EN94*$D94,2)</f>
        <v>0</v>
      </c>
      <c r="EP94" s="6"/>
      <c r="EQ94" s="25" t="n">
        <f aca="false">ROUND(EP94*$D94,2)</f>
        <v>0</v>
      </c>
      <c r="ER94" s="6"/>
      <c r="ES94" s="6"/>
      <c r="ET94" s="6"/>
      <c r="EU94" s="25" t="n">
        <f aca="false">ROUND(ET94*$D94,2)</f>
        <v>0</v>
      </c>
      <c r="EV94" s="6"/>
      <c r="EW94" s="25" t="n">
        <f aca="false">ROUND(EV94*$D94,2)</f>
        <v>0</v>
      </c>
      <c r="EX94" s="6"/>
      <c r="EY94" s="25" t="n">
        <f aca="false">ROUND(EX94*$D94,2)</f>
        <v>0</v>
      </c>
      <c r="FA94" s="25" t="n">
        <f aca="false">ROUND(EZ94*$D94,2)</f>
        <v>0</v>
      </c>
      <c r="FC94" s="25" t="n">
        <f aca="false">ROUND(FB94*$D94,2)</f>
        <v>0</v>
      </c>
      <c r="FE94" s="25" t="n">
        <f aca="false">ROUND(FD94*$D94,2)</f>
        <v>0</v>
      </c>
      <c r="FG94" s="25" t="n">
        <f aca="false">ROUND(FF94*$D94,2)</f>
        <v>0</v>
      </c>
      <c r="FI94" s="25" t="n">
        <f aca="false">ROUND(FH94*$D94,2)</f>
        <v>0</v>
      </c>
      <c r="FK94" s="25" t="n">
        <f aca="false">ROUND(FJ94*$D94,2)</f>
        <v>0</v>
      </c>
      <c r="FM94" s="25" t="n">
        <f aca="false">ROUND(FL94*$D94,2)</f>
        <v>0</v>
      </c>
      <c r="FO94" s="25" t="n">
        <f aca="false">ROUND(FN94*$D94,2)</f>
        <v>0</v>
      </c>
      <c r="FQ94" s="25" t="n">
        <f aca="false">ROUND(FP94*$D94,2)</f>
        <v>0</v>
      </c>
      <c r="FS94" s="25" t="n">
        <f aca="false">ROUND(FR94*$D94,2)</f>
        <v>0</v>
      </c>
      <c r="FX94" s="6"/>
      <c r="FY94" s="26" t="n">
        <f aca="false">ROUND(FX94*$D94,2)</f>
        <v>0</v>
      </c>
      <c r="FZ94" s="6"/>
      <c r="GA94" s="27" t="n">
        <f aca="false">ROUND(FZ94*$D94,2)</f>
        <v>0</v>
      </c>
      <c r="GB94" s="6"/>
      <c r="GC94" s="6"/>
      <c r="GD94" s="6"/>
      <c r="GE94" s="6"/>
    </row>
    <row r="95" customFormat="false" ht="12.75" hidden="false" customHeight="false" outlineLevel="0" collapsed="false">
      <c r="B95" s="6" t="n">
        <v>84</v>
      </c>
      <c r="C95" s="6" t="s">
        <v>249</v>
      </c>
      <c r="D95" s="6" t="n">
        <v>26.29</v>
      </c>
      <c r="E95" s="35" t="s">
        <v>236</v>
      </c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 t="n">
        <v>2</v>
      </c>
      <c r="EK95" s="25" t="n">
        <f aca="false">ROUND(EJ95*$D95,2)</f>
        <v>52.58</v>
      </c>
      <c r="EL95" s="6"/>
      <c r="EM95" s="25" t="n">
        <f aca="false">ROUND(EL95*$D95,2)</f>
        <v>0</v>
      </c>
      <c r="EN95" s="6"/>
      <c r="EO95" s="25" t="n">
        <f aca="false">ROUND(EN95*$D95,2)</f>
        <v>0</v>
      </c>
      <c r="EP95" s="6"/>
      <c r="EQ95" s="25" t="n">
        <f aca="false">ROUND(EP95*$D95,2)</f>
        <v>0</v>
      </c>
      <c r="ER95" s="6"/>
      <c r="ES95" s="6"/>
      <c r="ET95" s="6"/>
      <c r="EU95" s="25" t="n">
        <f aca="false">ROUND(ET95*$D95,2)</f>
        <v>0</v>
      </c>
      <c r="EV95" s="6"/>
      <c r="EW95" s="25" t="n">
        <f aca="false">ROUND(EV95*$D95,2)</f>
        <v>0</v>
      </c>
      <c r="EX95" s="6"/>
      <c r="EY95" s="25" t="n">
        <f aca="false">ROUND(EX95*$D95,2)</f>
        <v>0</v>
      </c>
      <c r="FA95" s="25" t="n">
        <f aca="false">ROUND(EZ95*$D95,2)</f>
        <v>0</v>
      </c>
      <c r="FC95" s="25" t="n">
        <f aca="false">ROUND(FB95*$D95,2)</f>
        <v>0</v>
      </c>
      <c r="FE95" s="25" t="n">
        <f aca="false">ROUND(FD95*$D95,2)</f>
        <v>0</v>
      </c>
      <c r="FG95" s="25" t="n">
        <f aca="false">ROUND(FF95*$D95,2)</f>
        <v>0</v>
      </c>
      <c r="FI95" s="25" t="n">
        <f aca="false">ROUND(FH95*$D95,2)</f>
        <v>0</v>
      </c>
      <c r="FK95" s="25" t="n">
        <f aca="false">ROUND(FJ95*$D95,2)</f>
        <v>0</v>
      </c>
      <c r="FM95" s="25" t="n">
        <f aca="false">ROUND(FL95*$D95,2)</f>
        <v>0</v>
      </c>
      <c r="FO95" s="25" t="n">
        <f aca="false">ROUND(FN95*$D95,2)</f>
        <v>0</v>
      </c>
      <c r="FQ95" s="25" t="n">
        <f aca="false">ROUND(FP95*$D95,2)</f>
        <v>0</v>
      </c>
      <c r="FS95" s="25" t="n">
        <f aca="false">ROUND(FR95*$D95,2)</f>
        <v>0</v>
      </c>
      <c r="FX95" s="6"/>
      <c r="FY95" s="26" t="n">
        <f aca="false">ROUND(FX95*$D95,2)</f>
        <v>0</v>
      </c>
      <c r="FZ95" s="6"/>
      <c r="GA95" s="27" t="n">
        <f aca="false">ROUND(FZ95*$D95,2)</f>
        <v>0</v>
      </c>
      <c r="GB95" s="6"/>
      <c r="GC95" s="6"/>
      <c r="GD95" s="6"/>
      <c r="GE95" s="6"/>
    </row>
    <row r="96" customFormat="false" ht="12.75" hidden="false" customHeight="false" outlineLevel="0" collapsed="false">
      <c r="B96" s="6" t="n">
        <v>85</v>
      </c>
      <c r="C96" s="6" t="s">
        <v>250</v>
      </c>
      <c r="D96" s="6" t="n">
        <v>14.27</v>
      </c>
      <c r="E96" s="35" t="s">
        <v>236</v>
      </c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 t="n">
        <v>1</v>
      </c>
      <c r="EK96" s="25" t="n">
        <f aca="false">ROUND(EJ96*$D96,2)</f>
        <v>14.27</v>
      </c>
      <c r="EL96" s="6"/>
      <c r="EM96" s="25" t="n">
        <f aca="false">ROUND(EL96*$D96,2)</f>
        <v>0</v>
      </c>
      <c r="EN96" s="6"/>
      <c r="EO96" s="25" t="n">
        <f aca="false">ROUND(EN96*$D96,2)</f>
        <v>0</v>
      </c>
      <c r="EP96" s="6"/>
      <c r="EQ96" s="25" t="n">
        <f aca="false">ROUND(EP96*$D96,2)</f>
        <v>0</v>
      </c>
      <c r="ER96" s="6"/>
      <c r="ES96" s="6"/>
      <c r="ET96" s="6"/>
      <c r="EU96" s="25" t="n">
        <f aca="false">ROUND(ET96*$D96,2)</f>
        <v>0</v>
      </c>
      <c r="EV96" s="6"/>
      <c r="EW96" s="25" t="n">
        <f aca="false">ROUND(EV96*$D96,2)</f>
        <v>0</v>
      </c>
      <c r="EX96" s="6"/>
      <c r="EY96" s="25" t="n">
        <f aca="false">ROUND(EX96*$D96,2)</f>
        <v>0</v>
      </c>
      <c r="FA96" s="25" t="n">
        <f aca="false">ROUND(EZ96*$D96,2)</f>
        <v>0</v>
      </c>
      <c r="FC96" s="25" t="n">
        <f aca="false">ROUND(FB96*$D96,2)</f>
        <v>0</v>
      </c>
      <c r="FE96" s="25" t="n">
        <f aca="false">ROUND(FD96*$D96,2)</f>
        <v>0</v>
      </c>
      <c r="FG96" s="25" t="n">
        <f aca="false">ROUND(FF96*$D96,2)</f>
        <v>0</v>
      </c>
      <c r="FI96" s="25" t="n">
        <f aca="false">ROUND(FH96*$D96,2)</f>
        <v>0</v>
      </c>
      <c r="FK96" s="25" t="n">
        <f aca="false">ROUND(FJ96*$D96,2)</f>
        <v>0</v>
      </c>
      <c r="FM96" s="25" t="n">
        <f aca="false">ROUND(FL96*$D96,2)</f>
        <v>0</v>
      </c>
      <c r="FO96" s="25" t="n">
        <f aca="false">ROUND(FN96*$D96,2)</f>
        <v>0</v>
      </c>
      <c r="FQ96" s="25" t="n">
        <f aca="false">ROUND(FP96*$D96,2)</f>
        <v>0</v>
      </c>
      <c r="FS96" s="25" t="n">
        <f aca="false">ROUND(FR96*$D96,2)</f>
        <v>0</v>
      </c>
      <c r="FX96" s="6"/>
      <c r="FY96" s="26" t="n">
        <f aca="false">ROUND(FX96*$D96,2)</f>
        <v>0</v>
      </c>
      <c r="FZ96" s="6"/>
      <c r="GA96" s="27" t="n">
        <f aca="false">ROUND(FZ96*$D96,2)</f>
        <v>0</v>
      </c>
      <c r="GB96" s="6"/>
      <c r="GC96" s="6"/>
      <c r="GD96" s="6"/>
      <c r="GE96" s="6"/>
    </row>
    <row r="97" customFormat="false" ht="12.75" hidden="false" customHeight="false" outlineLevel="0" collapsed="false">
      <c r="B97" s="6" t="n">
        <v>86</v>
      </c>
      <c r="C97" s="6" t="s">
        <v>251</v>
      </c>
      <c r="D97" s="38" t="n">
        <v>16103.88</v>
      </c>
      <c r="E97" s="35" t="s">
        <v>164</v>
      </c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 t="n">
        <v>0.033</v>
      </c>
      <c r="EM97" s="25" t="n">
        <f aca="false">ROUND(EL97*$D97,2)</f>
        <v>531.43</v>
      </c>
      <c r="EN97" s="6" t="n">
        <v>0.036</v>
      </c>
      <c r="EO97" s="25" t="n">
        <f aca="false">ROUND(EN97*$D97,2)</f>
        <v>579.74</v>
      </c>
      <c r="EP97" s="6" t="n">
        <v>0</v>
      </c>
      <c r="EQ97" s="25" t="n">
        <f aca="false">ROUND(EP97*$D97,2)</f>
        <v>0</v>
      </c>
      <c r="ER97" s="6"/>
      <c r="ES97" s="6"/>
      <c r="ET97" s="6"/>
      <c r="EU97" s="25" t="n">
        <f aca="false">ROUND(ET97*$D97,2)</f>
        <v>0</v>
      </c>
      <c r="EV97" s="6"/>
      <c r="EW97" s="25" t="n">
        <f aca="false">ROUND(EV97*$D97,2)</f>
        <v>0</v>
      </c>
      <c r="EX97" s="6" t="n">
        <v>0</v>
      </c>
      <c r="EY97" s="25" t="n">
        <f aca="false">ROUND(EX97*$D97,2)</f>
        <v>0</v>
      </c>
      <c r="FA97" s="25" t="n">
        <f aca="false">ROUND(EZ97*$D97,2)</f>
        <v>0</v>
      </c>
      <c r="FC97" s="25" t="n">
        <f aca="false">ROUND(FB97*$D97,2)</f>
        <v>0</v>
      </c>
      <c r="FE97" s="25" t="n">
        <f aca="false">ROUND(FD97*$D97,2)</f>
        <v>0</v>
      </c>
      <c r="FG97" s="25" t="n">
        <f aca="false">ROUND(FF97*$D97,2)</f>
        <v>0</v>
      </c>
      <c r="FI97" s="25" t="n">
        <f aca="false">ROUND(FH97*$D97,2)</f>
        <v>0</v>
      </c>
      <c r="FK97" s="25" t="n">
        <f aca="false">ROUND(FJ97*$D97,2)</f>
        <v>0</v>
      </c>
      <c r="FM97" s="25" t="n">
        <f aca="false">ROUND(FL97*$D97,2)</f>
        <v>0</v>
      </c>
      <c r="FO97" s="25" t="n">
        <f aca="false">ROUND(FN97*$D97,2)</f>
        <v>0</v>
      </c>
      <c r="FQ97" s="25" t="n">
        <f aca="false">ROUND(FP97*$D97,2)</f>
        <v>0</v>
      </c>
      <c r="FS97" s="25" t="n">
        <f aca="false">ROUND(FR97*$D97,2)</f>
        <v>0</v>
      </c>
      <c r="FX97" s="6"/>
      <c r="FY97" s="26" t="n">
        <f aca="false">ROUND(FX97*$D97,2)</f>
        <v>0</v>
      </c>
      <c r="FZ97" s="6"/>
      <c r="GA97" s="27" t="n">
        <f aca="false">ROUND(FZ97*$D97,2)</f>
        <v>0</v>
      </c>
      <c r="GB97" s="6"/>
      <c r="GC97" s="6"/>
      <c r="GD97" s="6"/>
      <c r="GE97" s="6"/>
    </row>
    <row r="98" customFormat="false" ht="12.75" hidden="false" customHeight="false" outlineLevel="0" collapsed="false">
      <c r="B98" s="6" t="n">
        <v>87</v>
      </c>
      <c r="C98" s="6" t="s">
        <v>252</v>
      </c>
      <c r="D98" s="6" t="n">
        <v>35.56</v>
      </c>
      <c r="E98" s="35" t="s">
        <v>236</v>
      </c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 t="n">
        <v>4</v>
      </c>
      <c r="EM98" s="25" t="n">
        <f aca="false">ROUND(EL98*$D98,2)</f>
        <v>142.24</v>
      </c>
      <c r="EN98" s="6" t="n">
        <v>4</v>
      </c>
      <c r="EO98" s="25" t="n">
        <f aca="false">ROUND(EN98*$D98,2)</f>
        <v>142.24</v>
      </c>
      <c r="EP98" s="6" t="n">
        <v>0</v>
      </c>
      <c r="EQ98" s="25" t="n">
        <f aca="false">ROUND(EP98*$D98,2)</f>
        <v>0</v>
      </c>
      <c r="ER98" s="6"/>
      <c r="ES98" s="6"/>
      <c r="ET98" s="6"/>
      <c r="EU98" s="25" t="n">
        <f aca="false">ROUND(ET98*$D98,2)</f>
        <v>0</v>
      </c>
      <c r="EV98" s="6"/>
      <c r="EW98" s="25" t="n">
        <f aca="false">ROUND(EV98*$D98,2)</f>
        <v>0</v>
      </c>
      <c r="EX98" s="6" t="n">
        <v>0</v>
      </c>
      <c r="EY98" s="25" t="n">
        <f aca="false">ROUND(EX98*$D98,2)</f>
        <v>0</v>
      </c>
      <c r="FA98" s="25" t="n">
        <f aca="false">ROUND(EZ98*$D98,2)</f>
        <v>0</v>
      </c>
      <c r="FC98" s="25" t="n">
        <f aca="false">ROUND(FB98*$D98,2)</f>
        <v>0</v>
      </c>
      <c r="FE98" s="25" t="n">
        <f aca="false">ROUND(FD98*$D98,2)</f>
        <v>0</v>
      </c>
      <c r="FG98" s="25" t="n">
        <f aca="false">ROUND(FF98*$D98,2)</f>
        <v>0</v>
      </c>
      <c r="FI98" s="25" t="n">
        <f aca="false">ROUND(FH98*$D98,2)</f>
        <v>0</v>
      </c>
      <c r="FK98" s="25" t="n">
        <f aca="false">ROUND(FJ98*$D98,2)</f>
        <v>0</v>
      </c>
      <c r="FM98" s="25" t="n">
        <f aca="false">ROUND(FL98*$D98,2)</f>
        <v>0</v>
      </c>
      <c r="FO98" s="25" t="n">
        <f aca="false">ROUND(FN98*$D98,2)</f>
        <v>0</v>
      </c>
      <c r="FQ98" s="25" t="n">
        <f aca="false">ROUND(FP98*$D98,2)</f>
        <v>0</v>
      </c>
      <c r="FS98" s="25" t="n">
        <f aca="false">ROUND(FR98*$D98,2)</f>
        <v>0</v>
      </c>
      <c r="FX98" s="6"/>
      <c r="FY98" s="26" t="n">
        <f aca="false">ROUND(FX98*$D98,2)</f>
        <v>0</v>
      </c>
      <c r="FZ98" s="6"/>
      <c r="GA98" s="27" t="n">
        <f aca="false">ROUND(FZ98*$D98,2)</f>
        <v>0</v>
      </c>
      <c r="GB98" s="6"/>
      <c r="GC98" s="6"/>
      <c r="GD98" s="6"/>
      <c r="GE98" s="6"/>
    </row>
    <row r="99" customFormat="false" ht="12.75" hidden="false" customHeight="false" outlineLevel="0" collapsed="false">
      <c r="B99" s="6" t="n">
        <v>88</v>
      </c>
      <c r="C99" s="6" t="s">
        <v>253</v>
      </c>
      <c r="D99" s="6" t="n">
        <v>19.57</v>
      </c>
      <c r="E99" s="35" t="s">
        <v>236</v>
      </c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 t="n">
        <v>1</v>
      </c>
      <c r="EM99" s="25" t="n">
        <f aca="false">ROUND(EL99*$D99,2)</f>
        <v>19.57</v>
      </c>
      <c r="EN99" s="6" t="n">
        <v>1</v>
      </c>
      <c r="EO99" s="25" t="n">
        <f aca="false">ROUND(EN99*$D99,2)</f>
        <v>19.57</v>
      </c>
      <c r="EP99" s="6" t="n">
        <v>0</v>
      </c>
      <c r="EQ99" s="25" t="n">
        <f aca="false">ROUND(EP99*$D99,2)</f>
        <v>0</v>
      </c>
      <c r="ER99" s="6"/>
      <c r="ES99" s="6"/>
      <c r="ET99" s="6"/>
      <c r="EU99" s="25" t="n">
        <f aca="false">ROUND(ET99*$D99,2)</f>
        <v>0</v>
      </c>
      <c r="EV99" s="6"/>
      <c r="EW99" s="25" t="n">
        <f aca="false">ROUND(EV99*$D99,2)</f>
        <v>0</v>
      </c>
      <c r="EX99" s="6" t="n">
        <v>0</v>
      </c>
      <c r="EY99" s="25" t="n">
        <f aca="false">ROUND(EX99*$D99,2)</f>
        <v>0</v>
      </c>
      <c r="FA99" s="25" t="n">
        <f aca="false">ROUND(EZ99*$D99,2)</f>
        <v>0</v>
      </c>
      <c r="FC99" s="25" t="n">
        <f aca="false">ROUND(FB99*$D99,2)</f>
        <v>0</v>
      </c>
      <c r="FE99" s="25" t="n">
        <f aca="false">ROUND(FD99*$D99,2)</f>
        <v>0</v>
      </c>
      <c r="FG99" s="25" t="n">
        <f aca="false">ROUND(FF99*$D99,2)</f>
        <v>0</v>
      </c>
      <c r="FI99" s="25" t="n">
        <f aca="false">ROUND(FH99*$D99,2)</f>
        <v>0</v>
      </c>
      <c r="FK99" s="25" t="n">
        <f aca="false">ROUND(FJ99*$D99,2)</f>
        <v>0</v>
      </c>
      <c r="FM99" s="25" t="n">
        <f aca="false">ROUND(FL99*$D99,2)</f>
        <v>0</v>
      </c>
      <c r="FO99" s="25" t="n">
        <f aca="false">ROUND(FN99*$D99,2)</f>
        <v>0</v>
      </c>
      <c r="FQ99" s="25" t="n">
        <f aca="false">ROUND(FP99*$D99,2)</f>
        <v>0</v>
      </c>
      <c r="FS99" s="25" t="n">
        <f aca="false">ROUND(FR99*$D99,2)</f>
        <v>0</v>
      </c>
      <c r="FX99" s="6"/>
      <c r="FY99" s="26" t="n">
        <f aca="false">ROUND(FX99*$D99,2)</f>
        <v>0</v>
      </c>
      <c r="FZ99" s="6"/>
      <c r="GA99" s="27" t="n">
        <f aca="false">ROUND(FZ99*$D99,2)</f>
        <v>0</v>
      </c>
      <c r="GB99" s="6"/>
      <c r="GC99" s="6"/>
      <c r="GD99" s="6"/>
      <c r="GE99" s="6"/>
    </row>
    <row r="100" customFormat="false" ht="12.75" hidden="false" customHeight="false" outlineLevel="0" collapsed="false">
      <c r="B100" s="6" t="n">
        <v>89</v>
      </c>
      <c r="C100" s="6" t="s">
        <v>254</v>
      </c>
      <c r="D100" s="6" t="n">
        <v>135.43</v>
      </c>
      <c r="E100" s="35" t="s">
        <v>236</v>
      </c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 t="n">
        <v>1</v>
      </c>
      <c r="EM100" s="25" t="n">
        <f aca="false">ROUND(EL100*$D100,2)</f>
        <v>135.43</v>
      </c>
      <c r="EN100" s="6" t="n">
        <v>1</v>
      </c>
      <c r="EO100" s="25" t="n">
        <f aca="false">ROUND(EN100*$D100,2)</f>
        <v>135.43</v>
      </c>
      <c r="EP100" s="6" t="n">
        <v>0</v>
      </c>
      <c r="EQ100" s="25" t="n">
        <f aca="false">ROUND(EP100*$D100,2)</f>
        <v>0</v>
      </c>
      <c r="ER100" s="6"/>
      <c r="ES100" s="6"/>
      <c r="ET100" s="6"/>
      <c r="EU100" s="25" t="n">
        <f aca="false">ROUND(ET100*$D100,2)</f>
        <v>0</v>
      </c>
      <c r="EV100" s="6"/>
      <c r="EW100" s="25" t="n">
        <f aca="false">ROUND(EV100*$D100,2)</f>
        <v>0</v>
      </c>
      <c r="EX100" s="6" t="n">
        <v>0</v>
      </c>
      <c r="EY100" s="25" t="n">
        <f aca="false">ROUND(EX100*$D100,2)</f>
        <v>0</v>
      </c>
      <c r="FA100" s="25" t="n">
        <f aca="false">ROUND(EZ100*$D100,2)</f>
        <v>0</v>
      </c>
      <c r="FC100" s="25" t="n">
        <f aca="false">ROUND(FB100*$D100,2)</f>
        <v>0</v>
      </c>
      <c r="FE100" s="25" t="n">
        <f aca="false">ROUND(FD100*$D100,2)</f>
        <v>0</v>
      </c>
      <c r="FG100" s="25" t="n">
        <f aca="false">ROUND(FF100*$D100,2)</f>
        <v>0</v>
      </c>
      <c r="FI100" s="25" t="n">
        <f aca="false">ROUND(FH100*$D100,2)</f>
        <v>0</v>
      </c>
      <c r="FK100" s="25" t="n">
        <f aca="false">ROUND(FJ100*$D100,2)</f>
        <v>0</v>
      </c>
      <c r="FM100" s="25" t="n">
        <f aca="false">ROUND(FL100*$D100,2)</f>
        <v>0</v>
      </c>
      <c r="FO100" s="25" t="n">
        <f aca="false">ROUND(FN100*$D100,2)</f>
        <v>0</v>
      </c>
      <c r="FQ100" s="25" t="n">
        <f aca="false">ROUND(FP100*$D100,2)</f>
        <v>0</v>
      </c>
      <c r="FS100" s="25" t="n">
        <f aca="false">ROUND(FR100*$D100,2)</f>
        <v>0</v>
      </c>
      <c r="FX100" s="6"/>
      <c r="FY100" s="26" t="n">
        <f aca="false">ROUND(FX100*$D100,2)</f>
        <v>0</v>
      </c>
      <c r="FZ100" s="6"/>
      <c r="GA100" s="27" t="n">
        <f aca="false">ROUND(FZ100*$D100,2)</f>
        <v>0</v>
      </c>
      <c r="GB100" s="6"/>
      <c r="GC100" s="6"/>
      <c r="GD100" s="6"/>
      <c r="GE100" s="6"/>
    </row>
    <row r="101" customFormat="false" ht="12.75" hidden="false" customHeight="false" outlineLevel="0" collapsed="false">
      <c r="B101" s="6" t="n">
        <v>90</v>
      </c>
      <c r="C101" s="6" t="s">
        <v>255</v>
      </c>
      <c r="D101" s="6" t="n">
        <v>24.8</v>
      </c>
      <c r="E101" s="35" t="s">
        <v>236</v>
      </c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25" t="n">
        <f aca="false">ROUND(EN101*$D101,2)</f>
        <v>0</v>
      </c>
      <c r="EP101" s="6"/>
      <c r="EQ101" s="6"/>
      <c r="ER101" s="6"/>
      <c r="ES101" s="6"/>
      <c r="ET101" s="6" t="n">
        <v>2</v>
      </c>
      <c r="EU101" s="25" t="n">
        <f aca="false">ROUND(ET101*$D101,2)</f>
        <v>49.6</v>
      </c>
      <c r="EV101" s="6" t="n">
        <v>0</v>
      </c>
      <c r="EW101" s="25" t="n">
        <f aca="false">ROUND(EV101*$D101,2)</f>
        <v>0</v>
      </c>
      <c r="EX101" s="6"/>
      <c r="EY101" s="25" t="n">
        <f aca="false">ROUND(EX101*$D101,2)</f>
        <v>0</v>
      </c>
      <c r="FA101" s="25" t="n">
        <f aca="false">ROUND(EZ101*$D101,2)</f>
        <v>0</v>
      </c>
      <c r="FC101" s="25" t="n">
        <f aca="false">ROUND(FB101*$D101,2)</f>
        <v>0</v>
      </c>
      <c r="FE101" s="25" t="n">
        <f aca="false">ROUND(FD101*$D101,2)</f>
        <v>0</v>
      </c>
      <c r="FG101" s="25" t="n">
        <f aca="false">ROUND(FF101*$D101,2)</f>
        <v>0</v>
      </c>
      <c r="FI101" s="25" t="n">
        <f aca="false">ROUND(FH101*$D101,2)</f>
        <v>0</v>
      </c>
      <c r="FK101" s="25" t="n">
        <f aca="false">ROUND(FJ101*$D101,2)</f>
        <v>0</v>
      </c>
      <c r="FM101" s="25" t="n">
        <f aca="false">ROUND(FL101*$D101,2)</f>
        <v>0</v>
      </c>
      <c r="FO101" s="25" t="n">
        <f aca="false">ROUND(FN101*$D101,2)</f>
        <v>0</v>
      </c>
      <c r="FQ101" s="25" t="n">
        <f aca="false">ROUND(FP101*$D101,2)</f>
        <v>0</v>
      </c>
      <c r="FS101" s="25" t="n">
        <f aca="false">ROUND(FR101*$D101,2)</f>
        <v>0</v>
      </c>
      <c r="FX101" s="6"/>
      <c r="FY101" s="26" t="n">
        <f aca="false">ROUND(FX101*$D101,2)</f>
        <v>0</v>
      </c>
      <c r="FZ101" s="6"/>
      <c r="GA101" s="27" t="n">
        <f aca="false">ROUND(FZ101*$D101,2)</f>
        <v>0</v>
      </c>
      <c r="GB101" s="6"/>
      <c r="GC101" s="6"/>
      <c r="GD101" s="6"/>
      <c r="GE101" s="6"/>
    </row>
    <row r="102" customFormat="false" ht="12.75" hidden="false" customHeight="false" outlineLevel="0" collapsed="false">
      <c r="B102" s="6" t="n">
        <v>91</v>
      </c>
      <c r="C102" s="6" t="s">
        <v>19</v>
      </c>
      <c r="D102" s="6" t="n">
        <v>14.27</v>
      </c>
      <c r="E102" s="35" t="s">
        <v>236</v>
      </c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 t="n">
        <v>1</v>
      </c>
      <c r="EU102" s="25" t="n">
        <f aca="false">ROUND(ET102*$D102,2)</f>
        <v>14.27</v>
      </c>
      <c r="EV102" s="6" t="n">
        <v>1</v>
      </c>
      <c r="EW102" s="25" t="n">
        <f aca="false">ROUND(EV102*$D102,2)</f>
        <v>14.27</v>
      </c>
      <c r="EX102" s="6"/>
      <c r="EY102" s="25" t="n">
        <f aca="false">ROUND(EX102*$D102,2)</f>
        <v>0</v>
      </c>
      <c r="FA102" s="25" t="n">
        <f aca="false">ROUND(EZ102*$D102,2)</f>
        <v>0</v>
      </c>
      <c r="FC102" s="25" t="n">
        <f aca="false">ROUND(FB102*$D102,2)</f>
        <v>0</v>
      </c>
      <c r="FE102" s="25" t="n">
        <f aca="false">ROUND(FD102*$D102,2)</f>
        <v>0</v>
      </c>
      <c r="FG102" s="25" t="n">
        <f aca="false">ROUND(FF102*$D102,2)</f>
        <v>0</v>
      </c>
      <c r="FI102" s="25" t="n">
        <f aca="false">ROUND(FH102*$D102,2)</f>
        <v>0</v>
      </c>
      <c r="FK102" s="25" t="n">
        <f aca="false">ROUND(FJ102*$D102,2)</f>
        <v>0</v>
      </c>
      <c r="FM102" s="25" t="n">
        <f aca="false">ROUND(FL102*$D102,2)</f>
        <v>0</v>
      </c>
      <c r="FO102" s="25" t="n">
        <f aca="false">ROUND(FN102*$D102,2)</f>
        <v>0</v>
      </c>
      <c r="FQ102" s="25" t="n">
        <f aca="false">ROUND(FP102*$D102,2)</f>
        <v>0</v>
      </c>
      <c r="FS102" s="25" t="n">
        <f aca="false">ROUND(FR102*$D102,2)</f>
        <v>0</v>
      </c>
      <c r="FX102" s="6"/>
      <c r="FY102" s="26" t="n">
        <f aca="false">ROUND(FX102*$D102,2)</f>
        <v>0</v>
      </c>
      <c r="FZ102" s="6"/>
      <c r="GA102" s="27" t="n">
        <f aca="false">ROUND(FZ102*$D102,2)</f>
        <v>0</v>
      </c>
      <c r="GB102" s="6"/>
      <c r="GC102" s="6"/>
      <c r="GD102" s="6"/>
      <c r="GE102" s="6"/>
    </row>
    <row r="103" customFormat="false" ht="12.75" hidden="false" customHeight="false" outlineLevel="0" collapsed="false">
      <c r="B103" s="6" t="n">
        <v>92</v>
      </c>
      <c r="C103" s="6" t="s">
        <v>256</v>
      </c>
      <c r="D103" s="6" t="n">
        <v>16.07</v>
      </c>
      <c r="E103" s="35" t="s">
        <v>236</v>
      </c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0" t="n">
        <v>2</v>
      </c>
      <c r="EW103" s="54" t="n">
        <f aca="false">ROUND(EV103*$D103,2)</f>
        <v>32.14</v>
      </c>
      <c r="EX103" s="52" t="n">
        <v>0</v>
      </c>
      <c r="EY103" s="25" t="n">
        <f aca="false">ROUND(EX103*$D103,2)</f>
        <v>0</v>
      </c>
      <c r="FA103" s="25" t="n">
        <f aca="false">ROUND(EZ103*$D103,2)</f>
        <v>0</v>
      </c>
      <c r="FC103" s="25" t="n">
        <f aca="false">ROUND(FB103*$D103,2)</f>
        <v>0</v>
      </c>
      <c r="FE103" s="25" t="n">
        <f aca="false">ROUND(FD103*$D103,2)</f>
        <v>0</v>
      </c>
      <c r="FG103" s="25" t="n">
        <f aca="false">ROUND(FF103*$D103,2)</f>
        <v>0</v>
      </c>
      <c r="FI103" s="25" t="n">
        <f aca="false">ROUND(FH103*$D103,2)</f>
        <v>0</v>
      </c>
      <c r="FK103" s="25" t="n">
        <f aca="false">ROUND(FJ103*$D103,2)</f>
        <v>0</v>
      </c>
      <c r="FM103" s="25" t="n">
        <f aca="false">ROUND(FL103*$D103,2)</f>
        <v>0</v>
      </c>
      <c r="FO103" s="25" t="n">
        <f aca="false">ROUND(FN103*$D103,2)</f>
        <v>0</v>
      </c>
      <c r="FQ103" s="25" t="n">
        <f aca="false">ROUND(FP103*$D103,2)</f>
        <v>0</v>
      </c>
      <c r="FS103" s="25" t="n">
        <f aca="false">ROUND(FR103*$D103,2)</f>
        <v>0</v>
      </c>
      <c r="FX103" s="6"/>
      <c r="FY103" s="26" t="n">
        <f aca="false">ROUND(FX103*$D103,2)</f>
        <v>0</v>
      </c>
      <c r="FZ103" s="6"/>
      <c r="GA103" s="27" t="n">
        <f aca="false">ROUND(FZ103*$D103,2)</f>
        <v>0</v>
      </c>
      <c r="GB103" s="6"/>
      <c r="GC103" s="6"/>
      <c r="GD103" s="6"/>
      <c r="GE103" s="6"/>
    </row>
    <row r="104" customFormat="false" ht="12.75" hidden="false" customHeight="false" outlineLevel="0" collapsed="false">
      <c r="B104" s="6" t="n">
        <v>93</v>
      </c>
      <c r="C104" s="6" t="s">
        <v>257</v>
      </c>
      <c r="D104" s="6" t="n">
        <v>67.72</v>
      </c>
      <c r="E104" s="35" t="s">
        <v>236</v>
      </c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 t="n">
        <v>1</v>
      </c>
      <c r="EY104" s="25" t="n">
        <f aca="false">ROUND(EX104*$D104,2)</f>
        <v>67.72</v>
      </c>
      <c r="FA104" s="25" t="n">
        <f aca="false">ROUND(EZ104*$D104,2)</f>
        <v>0</v>
      </c>
      <c r="FC104" s="25" t="n">
        <f aca="false">ROUND(FB104*$D104,2)</f>
        <v>0</v>
      </c>
      <c r="FE104" s="25" t="n">
        <f aca="false">ROUND(FD104*$D104,2)</f>
        <v>0</v>
      </c>
      <c r="FG104" s="25" t="n">
        <f aca="false">ROUND(FF104*$D104,2)</f>
        <v>0</v>
      </c>
      <c r="FI104" s="25" t="n">
        <f aca="false">ROUND(FH104*$D104,2)</f>
        <v>0</v>
      </c>
      <c r="FK104" s="25" t="n">
        <f aca="false">ROUND(FJ104*$D104,2)</f>
        <v>0</v>
      </c>
      <c r="FM104" s="25" t="n">
        <f aca="false">ROUND(FL104*$D104,2)</f>
        <v>0</v>
      </c>
      <c r="FO104" s="25" t="n">
        <f aca="false">ROUND(FN104*$D104,2)</f>
        <v>0</v>
      </c>
      <c r="FQ104" s="25" t="n">
        <f aca="false">ROUND(FP104*$D104,2)</f>
        <v>0</v>
      </c>
      <c r="FS104" s="25" t="n">
        <f aca="false">ROUND(FR104*$D104,2)</f>
        <v>0</v>
      </c>
      <c r="FX104" s="6"/>
      <c r="FY104" s="26" t="n">
        <f aca="false">ROUND(FX104*$D104,2)</f>
        <v>0</v>
      </c>
      <c r="FZ104" s="6"/>
      <c r="GA104" s="27" t="n">
        <f aca="false">ROUND(FZ104*$D104,2)</f>
        <v>0</v>
      </c>
      <c r="GB104" s="6"/>
      <c r="GC104" s="6"/>
      <c r="GD104" s="6"/>
      <c r="GE104" s="6"/>
    </row>
    <row r="105" customFormat="false" ht="12.75" hidden="false" customHeight="false" outlineLevel="0" collapsed="false">
      <c r="C105" s="59" t="s">
        <v>258</v>
      </c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25" t="n">
        <f aca="false">ROUND(EX105*$D105,2)</f>
        <v>0</v>
      </c>
      <c r="GB105" s="6"/>
      <c r="GC105" s="6"/>
      <c r="GD105" s="6"/>
      <c r="GE105" s="6"/>
    </row>
    <row r="106" customFormat="false" ht="12.75" hidden="false" customHeight="false" outlineLevel="0" collapsed="false">
      <c r="C106" s="0" t="s">
        <v>259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GB106" s="6"/>
      <c r="GC106" s="6"/>
      <c r="GD106" s="6"/>
      <c r="GE106" s="6"/>
    </row>
    <row r="107" customFormat="false" ht="12.75" hidden="false" customHeight="false" outlineLevel="0" collapsed="false">
      <c r="C107" s="0" t="s">
        <v>260</v>
      </c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GB107" s="6"/>
      <c r="GC107" s="6"/>
      <c r="GD107" s="6"/>
      <c r="GE107" s="6"/>
    </row>
    <row r="109" customFormat="false" ht="12.75" hidden="false" customHeight="false" outlineLevel="0" collapsed="false">
      <c r="C109" s="0" t="s">
        <v>261</v>
      </c>
    </row>
    <row r="110" customFormat="false" ht="12.75" hidden="false" customHeight="false" outlineLevel="0" collapsed="false">
      <c r="C110" s="0" t="s">
        <v>262</v>
      </c>
    </row>
    <row r="111" customFormat="false" ht="12.75" hidden="false" customHeight="false" outlineLevel="0" collapsed="false">
      <c r="B111" s="0" t="s">
        <v>263</v>
      </c>
    </row>
    <row r="112" customFormat="false" ht="12.75" hidden="false" customHeight="false" outlineLevel="0" collapsed="false">
      <c r="C112" s="0" t="s">
        <v>264</v>
      </c>
    </row>
    <row r="113" customFormat="false" ht="12.75" hidden="false" customHeight="false" outlineLevel="0" collapsed="false">
      <c r="D113" s="0" t="s">
        <v>265</v>
      </c>
    </row>
    <row r="115" customFormat="false" ht="12.75" hidden="false" customHeight="false" outlineLevel="0" collapsed="false">
      <c r="C115" s="0" t="s">
        <v>266</v>
      </c>
    </row>
    <row r="116" customFormat="false" ht="12.75" hidden="false" customHeight="false" outlineLevel="0" collapsed="false">
      <c r="D116" s="0" t="s">
        <v>267</v>
      </c>
    </row>
    <row r="117" customFormat="false" ht="12.75" hidden="false" customHeight="false" outlineLevel="0" collapsed="false">
      <c r="C117" s="0" t="s">
        <v>268</v>
      </c>
    </row>
    <row r="118" customFormat="false" ht="12.75" hidden="false" customHeight="false" outlineLevel="0" collapsed="false">
      <c r="D118" s="0" t="s">
        <v>269</v>
      </c>
    </row>
    <row r="119" customFormat="false" ht="12.75" hidden="false" customHeight="false" outlineLevel="0" collapsed="false">
      <c r="C119" s="0" t="s">
        <v>270</v>
      </c>
    </row>
    <row r="120" customFormat="false" ht="12.75" hidden="false" customHeight="false" outlineLevel="0" collapsed="false">
      <c r="D120" s="0" t="s">
        <v>271</v>
      </c>
    </row>
    <row r="123" customFormat="false" ht="12.75" hidden="false" customHeight="false" outlineLevel="0" collapsed="false">
      <c r="C123" s="0" t="s">
        <v>272</v>
      </c>
    </row>
    <row r="125" customFormat="false" ht="12.75" hidden="false" customHeight="false" outlineLevel="0" collapsed="false">
      <c r="C125" s="0" t="s">
        <v>273</v>
      </c>
      <c r="F125" s="3" t="s">
        <v>0</v>
      </c>
      <c r="G125" s="3"/>
      <c r="H125" s="3" t="s">
        <v>1</v>
      </c>
      <c r="I125" s="3"/>
      <c r="J125" s="3" t="s">
        <v>1</v>
      </c>
      <c r="K125" s="3"/>
      <c r="L125" s="3" t="s">
        <v>1</v>
      </c>
      <c r="M125" s="3"/>
      <c r="N125" s="3" t="s">
        <v>1</v>
      </c>
      <c r="O125" s="3"/>
      <c r="P125" s="3" t="s">
        <v>1</v>
      </c>
      <c r="Q125" s="3"/>
      <c r="R125" s="3" t="s">
        <v>1</v>
      </c>
      <c r="S125" s="3"/>
      <c r="T125" s="3" t="s">
        <v>1</v>
      </c>
      <c r="U125" s="3"/>
      <c r="V125" s="3" t="s">
        <v>2</v>
      </c>
      <c r="W125" s="3"/>
      <c r="X125" s="4" t="s">
        <v>2</v>
      </c>
      <c r="Y125" s="4"/>
      <c r="Z125" s="4" t="s">
        <v>2</v>
      </c>
      <c r="AA125" s="4"/>
      <c r="AB125" s="4" t="s">
        <v>2</v>
      </c>
      <c r="AC125" s="4"/>
      <c r="AD125" s="3" t="s">
        <v>3</v>
      </c>
      <c r="AE125" s="3"/>
      <c r="AF125" s="3" t="s">
        <v>4</v>
      </c>
      <c r="AG125" s="3"/>
      <c r="AH125" s="3" t="s">
        <v>5</v>
      </c>
      <c r="AI125" s="3"/>
      <c r="AJ125" s="3" t="s">
        <v>5</v>
      </c>
      <c r="AK125" s="3"/>
      <c r="AL125" s="3" t="s">
        <v>6</v>
      </c>
      <c r="AM125" s="3"/>
      <c r="AN125" s="3" t="s">
        <v>6</v>
      </c>
      <c r="AO125" s="3"/>
      <c r="AP125" s="3" t="s">
        <v>7</v>
      </c>
      <c r="AQ125" s="3"/>
      <c r="AR125" s="3" t="s">
        <v>8</v>
      </c>
      <c r="AS125" s="3"/>
      <c r="AT125" s="3" t="s">
        <v>9</v>
      </c>
      <c r="AU125" s="3"/>
      <c r="AV125" s="3" t="s">
        <v>10</v>
      </c>
      <c r="AW125" s="3"/>
      <c r="AX125" s="3" t="s">
        <v>11</v>
      </c>
      <c r="AY125" s="3"/>
      <c r="AZ125" s="3" t="s">
        <v>12</v>
      </c>
      <c r="BA125" s="3"/>
      <c r="BB125" s="3" t="s">
        <v>13</v>
      </c>
      <c r="BC125" s="3"/>
      <c r="BD125" s="3" t="s">
        <v>14</v>
      </c>
      <c r="BE125" s="3"/>
      <c r="BF125" s="3" t="s">
        <v>15</v>
      </c>
      <c r="BG125" s="3"/>
      <c r="BH125" s="3" t="s">
        <v>16</v>
      </c>
      <c r="BI125" s="3"/>
      <c r="BJ125" s="3" t="s">
        <v>17</v>
      </c>
      <c r="BK125" s="3"/>
      <c r="BL125" s="3" t="s">
        <v>17</v>
      </c>
      <c r="BM125" s="3"/>
      <c r="BN125" s="3" t="s">
        <v>18</v>
      </c>
      <c r="BO125" s="3"/>
      <c r="BP125" s="3" t="s">
        <v>18</v>
      </c>
      <c r="BQ125" s="3"/>
      <c r="BR125" s="3" t="s">
        <v>19</v>
      </c>
      <c r="BS125" s="3"/>
      <c r="BT125" s="3" t="s">
        <v>20</v>
      </c>
      <c r="BU125" s="3"/>
      <c r="BV125" s="3" t="s">
        <v>20</v>
      </c>
      <c r="BW125" s="3"/>
      <c r="BX125" s="3" t="s">
        <v>21</v>
      </c>
      <c r="BY125" s="3"/>
      <c r="BZ125" s="3" t="s">
        <v>22</v>
      </c>
      <c r="CA125" s="3"/>
      <c r="CB125" s="3" t="s">
        <v>23</v>
      </c>
      <c r="CC125" s="3"/>
      <c r="CD125" s="3" t="s">
        <v>24</v>
      </c>
      <c r="CE125" s="3"/>
      <c r="CF125" s="3" t="s">
        <v>274</v>
      </c>
      <c r="CG125" s="3"/>
    </row>
    <row r="126" customFormat="false" ht="14.25" hidden="false" customHeight="false" outlineLevel="0" collapsed="false">
      <c r="F126" s="7" t="s">
        <v>72</v>
      </c>
      <c r="G126" s="7"/>
      <c r="H126" s="7" t="s">
        <v>73</v>
      </c>
      <c r="I126" s="7"/>
      <c r="J126" s="7" t="s">
        <v>74</v>
      </c>
      <c r="K126" s="7"/>
      <c r="L126" s="7" t="s">
        <v>75</v>
      </c>
      <c r="M126" s="7"/>
      <c r="N126" s="7" t="s">
        <v>76</v>
      </c>
      <c r="O126" s="7"/>
      <c r="P126" s="7" t="s">
        <v>77</v>
      </c>
      <c r="Q126" s="7"/>
      <c r="R126" s="7" t="s">
        <v>78</v>
      </c>
      <c r="S126" s="7"/>
      <c r="T126" s="7" t="s">
        <v>79</v>
      </c>
      <c r="U126" s="7"/>
      <c r="V126" s="7" t="s">
        <v>80</v>
      </c>
      <c r="W126" s="7"/>
      <c r="X126" s="8" t="s">
        <v>81</v>
      </c>
      <c r="Y126" s="8"/>
      <c r="Z126" s="8" t="s">
        <v>82</v>
      </c>
      <c r="AA126" s="8"/>
      <c r="AB126" s="8" t="s">
        <v>83</v>
      </c>
      <c r="AC126" s="8"/>
      <c r="AD126" s="7" t="s">
        <v>84</v>
      </c>
      <c r="AE126" s="7"/>
      <c r="AF126" s="7" t="s">
        <v>85</v>
      </c>
      <c r="AG126" s="7"/>
      <c r="AH126" s="7" t="s">
        <v>86</v>
      </c>
      <c r="AI126" s="7"/>
      <c r="AJ126" s="7" t="s">
        <v>87</v>
      </c>
      <c r="AK126" s="7"/>
      <c r="AL126" s="7" t="s">
        <v>88</v>
      </c>
      <c r="AM126" s="7"/>
      <c r="AN126" s="7" t="s">
        <v>89</v>
      </c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 t="s">
        <v>90</v>
      </c>
      <c r="BE126" s="7"/>
      <c r="BF126" s="7" t="s">
        <v>91</v>
      </c>
      <c r="BG126" s="7"/>
      <c r="BH126" s="7"/>
      <c r="BI126" s="7"/>
      <c r="BJ126" s="7" t="s">
        <v>92</v>
      </c>
      <c r="BK126" s="7"/>
      <c r="BL126" s="7" t="s">
        <v>93</v>
      </c>
      <c r="BM126" s="7"/>
      <c r="BN126" s="7" t="s">
        <v>94</v>
      </c>
      <c r="BO126" s="7"/>
      <c r="BP126" s="7" t="s">
        <v>95</v>
      </c>
      <c r="BQ126" s="7"/>
      <c r="BR126" s="7" t="s">
        <v>96</v>
      </c>
      <c r="BS126" s="7"/>
      <c r="BT126" s="7" t="s">
        <v>97</v>
      </c>
      <c r="BU126" s="7"/>
      <c r="BV126" s="7" t="s">
        <v>98</v>
      </c>
      <c r="BW126" s="7"/>
      <c r="BX126" s="9" t="s">
        <v>99</v>
      </c>
      <c r="BY126" s="9"/>
      <c r="BZ126" s="7" t="s">
        <v>100</v>
      </c>
      <c r="CA126" s="7"/>
      <c r="CB126" s="7" t="s">
        <v>101</v>
      </c>
      <c r="CC126" s="7"/>
      <c r="CD126" s="7" t="s">
        <v>102</v>
      </c>
      <c r="CE126" s="7"/>
      <c r="CF126" s="7" t="s">
        <v>275</v>
      </c>
      <c r="CG126" s="7"/>
    </row>
    <row r="127" customFormat="false" ht="12.75" hidden="false" customHeight="false" outlineLevel="0" collapsed="false">
      <c r="C127" s="10" t="s">
        <v>133</v>
      </c>
      <c r="D127" s="0" t="n">
        <v>1.1</v>
      </c>
      <c r="F127" s="11"/>
      <c r="G127" s="12" t="n">
        <f aca="false">G128*$D127</f>
        <v>83.785138332338</v>
      </c>
      <c r="H127" s="11"/>
      <c r="I127" s="13" t="n">
        <f aca="false">I128*$D127</f>
        <v>126.53788224</v>
      </c>
      <c r="J127" s="11"/>
      <c r="K127" s="13" t="n">
        <f aca="false">K128*$D127</f>
        <v>257.98161312</v>
      </c>
      <c r="L127" s="11"/>
      <c r="M127" s="13" t="n">
        <f aca="false">M128*$D127</f>
        <v>277.231124629463</v>
      </c>
      <c r="N127" s="11"/>
      <c r="O127" s="13" t="n">
        <f aca="false">O128*$D127</f>
        <v>366.34631264</v>
      </c>
      <c r="P127" s="11"/>
      <c r="Q127" s="13" t="n">
        <f aca="false">Q128*$D127</f>
        <v>629.60529632</v>
      </c>
      <c r="R127" s="11"/>
      <c r="S127" s="13" t="n">
        <f aca="false">S128*$D127</f>
        <v>714.801256303139</v>
      </c>
      <c r="T127" s="11"/>
      <c r="U127" s="13" t="n">
        <f aca="false">U128*$D127</f>
        <v>1067.45162381307</v>
      </c>
      <c r="V127" s="11"/>
      <c r="W127" s="13" t="n">
        <f aca="false">W128*$D127</f>
        <v>208.546712320561</v>
      </c>
      <c r="X127" s="11"/>
      <c r="Y127" s="13" t="n">
        <f aca="false">Y128*$D127</f>
        <v>330.53387113496</v>
      </c>
      <c r="Z127" s="11"/>
      <c r="AA127" s="13" t="n">
        <f aca="false">AA128*$D127</f>
        <v>374.498437365255</v>
      </c>
      <c r="AB127" s="11"/>
      <c r="AC127" s="13" t="n">
        <f aca="false">AC128*$D127</f>
        <v>384.725573556658</v>
      </c>
      <c r="AD127" s="11"/>
      <c r="AE127" s="13" t="n">
        <f aca="false">AE128*$D127</f>
        <v>5437.18501464253</v>
      </c>
      <c r="AF127" s="11"/>
      <c r="AG127" s="13" t="n">
        <f aca="false">AG128*$D127</f>
        <v>38.0781455559837</v>
      </c>
      <c r="AH127" s="11"/>
      <c r="AI127" s="13" t="n">
        <f aca="false">AI128*$D127</f>
        <v>3.78203614548425</v>
      </c>
      <c r="AJ127" s="11"/>
      <c r="AK127" s="13" t="n">
        <f aca="false">AK128*$D127</f>
        <v>8.66083722114125</v>
      </c>
      <c r="AL127" s="11"/>
      <c r="AM127" s="13" t="n">
        <f aca="false">AM128*$D127</f>
        <v>762.729514256853</v>
      </c>
      <c r="AN127" s="11"/>
      <c r="AO127" s="13" t="n">
        <f aca="false">AO128*$D127</f>
        <v>1358.06722778062</v>
      </c>
      <c r="AP127" s="11"/>
      <c r="AQ127" s="13" t="n">
        <f aca="false">AQ128*$D127</f>
        <v>4608.60096854053</v>
      </c>
      <c r="AR127" s="11"/>
      <c r="AS127" s="13" t="n">
        <f aca="false">AS128*$D127</f>
        <v>889.221373745484</v>
      </c>
      <c r="AT127" s="11"/>
      <c r="AU127" s="13" t="n">
        <f aca="false">AU128*$D127</f>
        <v>58.414296828797</v>
      </c>
      <c r="AV127" s="11"/>
      <c r="AW127" s="13" t="n">
        <f aca="false">AW128*$D127</f>
        <v>69.4192755381677</v>
      </c>
      <c r="AX127" s="11"/>
      <c r="AY127" s="13" t="n">
        <f aca="false">AY128*$D127</f>
        <v>66.9289516971375</v>
      </c>
      <c r="AZ127" s="11"/>
      <c r="BA127" s="13" t="n">
        <f aca="false">BA128*$D127</f>
        <v>575.765578194392</v>
      </c>
      <c r="BB127" s="11"/>
      <c r="BC127" s="13" t="n">
        <f aca="false">BC128*$D127</f>
        <v>33.6023553146268</v>
      </c>
      <c r="BD127" s="11"/>
      <c r="BE127" s="13" t="n">
        <f aca="false">BE128*$D127</f>
        <v>67.9613014519862</v>
      </c>
      <c r="BF127" s="11"/>
      <c r="BG127" s="13" t="n">
        <f aca="false">BG128*$D127</f>
        <v>183.794235901246</v>
      </c>
      <c r="BH127" s="11"/>
      <c r="BI127" s="13" t="n">
        <f aca="false">BI128*$D127</f>
        <v>47.9722769415978</v>
      </c>
      <c r="BJ127" s="11"/>
      <c r="BK127" s="13" t="n">
        <f aca="false">BK128*$D127</f>
        <v>19.2423445367983</v>
      </c>
      <c r="BL127" s="11"/>
      <c r="BM127" s="13" t="n">
        <f aca="false">BM128*$D127</f>
        <v>87.0285686524553</v>
      </c>
      <c r="BN127" s="11"/>
      <c r="BO127" s="13" t="n">
        <f aca="false">BO128*$D127</f>
        <v>32697.1395234625</v>
      </c>
      <c r="BP127" s="11"/>
      <c r="BQ127" s="13" t="n">
        <f aca="false">BQ128*$D127</f>
        <v>25825.223016308</v>
      </c>
      <c r="BR127" s="11"/>
      <c r="BS127" s="13" t="n">
        <f aca="false">BS128*$D127</f>
        <v>24.3954818033128</v>
      </c>
      <c r="BT127" s="11"/>
      <c r="BU127" s="13" t="n">
        <f aca="false">BU128*$D127</f>
        <v>66.9125069749597</v>
      </c>
      <c r="BV127" s="11"/>
      <c r="BW127" s="13" t="n">
        <f aca="false">BW128*$D127</f>
        <v>46.4323262869647</v>
      </c>
      <c r="BX127" s="14"/>
      <c r="BY127" s="13" t="n">
        <f aca="false">BY128*$D127</f>
        <v>1914.91476253929</v>
      </c>
      <c r="BZ127" s="11"/>
      <c r="CA127" s="13" t="n">
        <f aca="false">CA128*$D127</f>
        <v>1552.90682136844</v>
      </c>
      <c r="CB127" s="11"/>
      <c r="CC127" s="13" t="n">
        <f aca="false">CC128*$D127</f>
        <v>2819.48898745968</v>
      </c>
      <c r="CD127" s="11"/>
      <c r="CE127" s="13" t="n">
        <f aca="false">CE128*$D127</f>
        <v>35426.1895426021</v>
      </c>
      <c r="CF127" s="11"/>
      <c r="CG127" s="13" t="n">
        <f aca="false">CG128*$D127</f>
        <v>37132.305056</v>
      </c>
    </row>
    <row r="128" customFormat="false" ht="12.75" hidden="false" customHeight="false" outlineLevel="0" collapsed="false">
      <c r="C128" s="19" t="s">
        <v>134</v>
      </c>
      <c r="D128" s="0" t="n">
        <v>1.568</v>
      </c>
      <c r="F128" s="12" t="n">
        <f aca="false">$D128*(G134+G133+G132)/(1-$D128*(1+$D131)*$D130)</f>
        <v>72.5314464</v>
      </c>
      <c r="G128" s="12" t="n">
        <f aca="false">G129*$D128</f>
        <v>76.1683075748527</v>
      </c>
      <c r="H128" s="20"/>
      <c r="I128" s="13" t="n">
        <f aca="false">I129*$D128</f>
        <v>115.0344384</v>
      </c>
      <c r="J128" s="20"/>
      <c r="K128" s="13" t="n">
        <f aca="false">K129*$D128</f>
        <v>234.5287392</v>
      </c>
      <c r="L128" s="20"/>
      <c r="M128" s="13" t="n">
        <f aca="false">M129*$D128</f>
        <v>252.028295117694</v>
      </c>
      <c r="N128" s="20"/>
      <c r="O128" s="13" t="n">
        <f aca="false">O129*$D128</f>
        <v>333.0421024</v>
      </c>
      <c r="P128" s="20"/>
      <c r="Q128" s="13" t="n">
        <f aca="false">Q129*$D128</f>
        <v>572.3684512</v>
      </c>
      <c r="R128" s="20"/>
      <c r="S128" s="13" t="n">
        <f aca="false">S129*$D128</f>
        <v>649.819323911945</v>
      </c>
      <c r="T128" s="20"/>
      <c r="U128" s="13" t="n">
        <f aca="false">U129*$D128</f>
        <v>970.410567102792</v>
      </c>
      <c r="V128" s="20"/>
      <c r="W128" s="13" t="n">
        <f aca="false">W129*$D128</f>
        <v>189.587920291419</v>
      </c>
      <c r="X128" s="20"/>
      <c r="Y128" s="13" t="n">
        <f aca="false">Y129*$D128</f>
        <v>300.485337395418</v>
      </c>
      <c r="Z128" s="20"/>
      <c r="AA128" s="13" t="n">
        <f aca="false">AA129*$D128</f>
        <v>340.453124877504</v>
      </c>
      <c r="AB128" s="20"/>
      <c r="AC128" s="13" t="n">
        <f aca="false">AC129*$D128</f>
        <v>349.750521415144</v>
      </c>
      <c r="AD128" s="20"/>
      <c r="AE128" s="13" t="n">
        <f aca="false">AE129*$D128</f>
        <v>4942.89546785685</v>
      </c>
      <c r="AF128" s="20"/>
      <c r="AG128" s="13" t="n">
        <f aca="false">AG129*$D128</f>
        <v>34.6164959599852</v>
      </c>
      <c r="AH128" s="20"/>
      <c r="AI128" s="13" t="n">
        <f aca="false">AI129*$D128</f>
        <v>3.43821467771295</v>
      </c>
      <c r="AJ128" s="20"/>
      <c r="AK128" s="13" t="n">
        <f aca="false">AK129*$D128</f>
        <v>7.87348838285568</v>
      </c>
      <c r="AL128" s="20"/>
      <c r="AM128" s="13" t="n">
        <f aca="false">AM129*$D128</f>
        <v>693.39046750623</v>
      </c>
      <c r="AN128" s="20"/>
      <c r="AO128" s="13" t="n">
        <f aca="false">AO129*$D128</f>
        <v>1234.60657070966</v>
      </c>
      <c r="AP128" s="20"/>
      <c r="AQ128" s="13" t="n">
        <f aca="false">AQ129*$D128</f>
        <v>4189.63724412775</v>
      </c>
      <c r="AR128" s="20"/>
      <c r="AS128" s="13" t="n">
        <f aca="false">AS129*$D128</f>
        <v>808.383067041349</v>
      </c>
      <c r="AT128" s="20"/>
      <c r="AU128" s="13" t="n">
        <f aca="false">AU129*$D128</f>
        <v>53.1039062079973</v>
      </c>
      <c r="AV128" s="20"/>
      <c r="AW128" s="13" t="n">
        <f aca="false">AW129*$D128</f>
        <v>63.1084323074252</v>
      </c>
      <c r="AX128" s="20"/>
      <c r="AY128" s="13" t="n">
        <f aca="false">AY129*$D128</f>
        <v>60.8445015428523</v>
      </c>
      <c r="AZ128" s="20"/>
      <c r="BA128" s="13" t="n">
        <f aca="false">BA129*$D128</f>
        <v>523.423252903993</v>
      </c>
      <c r="BB128" s="20"/>
      <c r="BC128" s="13" t="n">
        <f aca="false">BC129*$D128</f>
        <v>30.5475957405698</v>
      </c>
      <c r="BD128" s="20"/>
      <c r="BE128" s="13" t="n">
        <f aca="false">BE129*$D128</f>
        <v>61.7830013199875</v>
      </c>
      <c r="BF128" s="20"/>
      <c r="BG128" s="13" t="n">
        <f aca="false">BG129*$D128</f>
        <v>167.085669001133</v>
      </c>
      <c r="BH128" s="20"/>
      <c r="BI128" s="13" t="n">
        <f aca="false">BI129*$D128</f>
        <v>43.611160855998</v>
      </c>
      <c r="BJ128" s="20"/>
      <c r="BK128" s="13" t="n">
        <f aca="false">BK129*$D128</f>
        <v>17.4930404879984</v>
      </c>
      <c r="BL128" s="20"/>
      <c r="BM128" s="13" t="n">
        <f aca="false">BM129*$D128</f>
        <v>79.1168805931411</v>
      </c>
      <c r="BN128" s="20"/>
      <c r="BO128" s="13" t="n">
        <f aca="false">BO129*$D128</f>
        <v>29724.6722940568</v>
      </c>
      <c r="BP128" s="20"/>
      <c r="BQ128" s="13" t="n">
        <f aca="false">BQ129*$D128</f>
        <v>23477.4754693709</v>
      </c>
      <c r="BR128" s="20"/>
      <c r="BS128" s="13" t="n">
        <f aca="false">BS129*$D128</f>
        <v>22.1777107302843</v>
      </c>
      <c r="BT128" s="20"/>
      <c r="BU128" s="13" t="n">
        <f aca="false">BU129*$D128</f>
        <v>60.8295517954179</v>
      </c>
      <c r="BV128" s="20"/>
      <c r="BW128" s="13" t="n">
        <f aca="false">BW129*$D128</f>
        <v>42.2112057154225</v>
      </c>
      <c r="BX128" s="20"/>
      <c r="BY128" s="13" t="n">
        <f aca="false">BY129*$D128</f>
        <v>1740.83160230845</v>
      </c>
      <c r="BZ128" s="20"/>
      <c r="CA128" s="13" t="n">
        <f aca="false">CA129*$D128</f>
        <v>1411.73347397131</v>
      </c>
      <c r="CB128" s="20"/>
      <c r="CC128" s="13" t="n">
        <f aca="false">CC129*$D128</f>
        <v>2563.17180678152</v>
      </c>
      <c r="CD128" s="20"/>
      <c r="CE128" s="13" t="n">
        <f aca="false">CE129*$D128</f>
        <v>32205.626856911</v>
      </c>
      <c r="CF128" s="20"/>
      <c r="CG128" s="13" t="n">
        <f aca="false">CG129*$D128</f>
        <v>33756.64096</v>
      </c>
    </row>
    <row r="129" customFormat="false" ht="12.75" hidden="false" customHeight="false" outlineLevel="0" collapsed="false">
      <c r="C129" s="19" t="s">
        <v>135</v>
      </c>
      <c r="F129" s="6"/>
      <c r="G129" s="12" t="n">
        <f aca="false">SUM(G130:G133,G136:G203)</f>
        <v>48.5767267696765</v>
      </c>
      <c r="H129" s="6"/>
      <c r="I129" s="12" t="n">
        <f aca="false">SUM(I130:I133,I136:I203)</f>
        <v>73.3638</v>
      </c>
      <c r="J129" s="6"/>
      <c r="K129" s="12" t="n">
        <f aca="false">SUM(K130:K133,K136:K203)</f>
        <v>149.5719</v>
      </c>
      <c r="L129" s="6"/>
      <c r="M129" s="12" t="n">
        <f aca="false">SUM(M130:M133,M136:M203)</f>
        <v>160.732331069958</v>
      </c>
      <c r="N129" s="6"/>
      <c r="O129" s="12" t="n">
        <f aca="false">SUM(O130:O133,O136:O203)</f>
        <v>212.3993</v>
      </c>
      <c r="P129" s="6"/>
      <c r="Q129" s="12" t="n">
        <f aca="false">SUM(Q130:Q133,Q136:Q203)</f>
        <v>365.0309</v>
      </c>
      <c r="R129" s="6"/>
      <c r="S129" s="12" t="n">
        <f aca="false">SUM(S130:S133,S136:S203)</f>
        <v>414.425589229557</v>
      </c>
      <c r="T129" s="6"/>
      <c r="U129" s="12" t="n">
        <f aca="false">SUM(U130:U133,U136:U203)</f>
        <v>618.884290244127</v>
      </c>
      <c r="V129" s="6"/>
      <c r="W129" s="12" t="n">
        <f aca="false">SUM(W130:W133,W136:W203)</f>
        <v>120.91066345116</v>
      </c>
      <c r="X129" s="6"/>
      <c r="Y129" s="12" t="n">
        <f aca="false">SUM(Y130:Y133,Y136:Y203)</f>
        <v>191.636057012384</v>
      </c>
      <c r="Z129" s="6"/>
      <c r="AA129" s="12" t="n">
        <f aca="false">SUM(AA130:AA133,AA136:AA203)</f>
        <v>217.125717396368</v>
      </c>
      <c r="AB129" s="6"/>
      <c r="AC129" s="12" t="n">
        <f aca="false">SUM(AC130:AC133,AC136:AC203)</f>
        <v>223.055179473944</v>
      </c>
      <c r="AD129" s="6"/>
      <c r="AE129" s="12" t="n">
        <f aca="false">SUM(AE130:AE133,AE136:AE203)</f>
        <v>3152.35680348013</v>
      </c>
      <c r="AF129" s="6"/>
      <c r="AG129" s="12" t="n">
        <f aca="false">SUM(AG130:AG133,AG136:AG203)</f>
        <v>22.0768469132559</v>
      </c>
      <c r="AH129" s="6"/>
      <c r="AI129" s="12" t="n">
        <f aca="false">SUM(AI130:AI133,AI136:AI203)</f>
        <v>2.19273895262306</v>
      </c>
      <c r="AJ129" s="6"/>
      <c r="AK129" s="12" t="n">
        <f aca="false">SUM(AK130:AK133,AK136:AK203)</f>
        <v>5.02135738702531</v>
      </c>
      <c r="AL129" s="6"/>
      <c r="AM129" s="12" t="n">
        <f aca="false">SUM(AM130:AM133,AM136:AM203)</f>
        <v>442.213308358565</v>
      </c>
      <c r="AN129" s="6"/>
      <c r="AO129" s="12" t="n">
        <f aca="false">SUM(AO130:AO133,AO136:AO203)</f>
        <v>787.376639483199</v>
      </c>
      <c r="AP129" s="6"/>
      <c r="AQ129" s="12" t="n">
        <f aca="false">SUM(AQ130:AQ133,AQ136:AQ203)</f>
        <v>2671.9625281427</v>
      </c>
      <c r="AR129" s="6"/>
      <c r="AS129" s="12" t="n">
        <f aca="false">SUM(AS130:AS133,AS136:AS203)</f>
        <v>515.550425409024</v>
      </c>
      <c r="AT129" s="6"/>
      <c r="AU129" s="12" t="n">
        <f aca="false">SUM(AU130:AU133,AU136:AU203)</f>
        <v>33.8672871224472</v>
      </c>
      <c r="AV129" s="6"/>
      <c r="AW129" s="12" t="n">
        <f aca="false">SUM(AW130:AW133,AW136:AW203)</f>
        <v>40.2477246858579</v>
      </c>
      <c r="AX129" s="6"/>
      <c r="AY129" s="12" t="n">
        <f aca="false">SUM(AY130:AY133,AY136:AY203)</f>
        <v>38.8038912900844</v>
      </c>
      <c r="AZ129" s="6"/>
      <c r="BA129" s="12" t="n">
        <f aca="false">SUM(BA130:BA133,BA136:BA203)</f>
        <v>333.815850066322</v>
      </c>
      <c r="BB129" s="6"/>
      <c r="BC129" s="12" t="n">
        <f aca="false">SUM(BC130:BC133,BC136:BC203)</f>
        <v>19.4818850386287</v>
      </c>
      <c r="BD129" s="6"/>
      <c r="BE129" s="12" t="n">
        <f aca="false">SUM(BE130:BE133,BE136:BE203)</f>
        <v>39.4024243112165</v>
      </c>
      <c r="BF129" s="6"/>
      <c r="BG129" s="12" t="n">
        <f aca="false">SUM(BG130:BG133,BG136:BG203)</f>
        <v>106.559737883375</v>
      </c>
      <c r="BH129" s="6"/>
      <c r="BI129" s="12" t="n">
        <f aca="false">SUM(BI130:BI133,BI136:BI203)</f>
        <v>27.8132403418354</v>
      </c>
      <c r="BJ129" s="6"/>
      <c r="BK129" s="12" t="n">
        <f aca="false">SUM(BK130:BK133,BK136:BK203)</f>
        <v>11.1562758214276</v>
      </c>
      <c r="BL129" s="6"/>
      <c r="BM129" s="12" t="n">
        <f aca="false">SUM(BM130:BM133,BM136:BM203)</f>
        <v>50.4571942558298</v>
      </c>
      <c r="BN129" s="6"/>
      <c r="BO129" s="12" t="n">
        <f aca="false">SUM(BO130:BO133,BO136:BO203)</f>
        <v>18957.061412026</v>
      </c>
      <c r="BP129" s="6"/>
      <c r="BQ129" s="12" t="n">
        <f aca="false">SUM(BQ130:BQ133,BQ136:BQ203)</f>
        <v>14972.8797636294</v>
      </c>
      <c r="BR129" s="6"/>
      <c r="BS129" s="12" t="n">
        <f aca="false">SUM(BS130:BS133,BS136:BS203)</f>
        <v>14.1439481698242</v>
      </c>
      <c r="BT129" s="6"/>
      <c r="BU129" s="12" t="n">
        <f aca="false">SUM(BU130:BU133,BU136:BU203)</f>
        <v>38.7943570123839</v>
      </c>
      <c r="BV129" s="6"/>
      <c r="BW129" s="12" t="n">
        <f aca="false">SUM(BW130:BW133,BW136:BW203)</f>
        <v>26.9204118083052</v>
      </c>
      <c r="BX129" s="6"/>
      <c r="BY129" s="12" t="n">
        <f aca="false">SUM(BY130:BY134)</f>
        <v>1110.2242361661</v>
      </c>
      <c r="BZ129" s="6"/>
      <c r="CA129" s="12" t="n">
        <f aca="false">SUM(CA130:CA134)</f>
        <v>900.340225747011</v>
      </c>
      <c r="CB129" s="6"/>
      <c r="CC129" s="12" t="n">
        <f aca="false">SUM(CC130:CC134)</f>
        <v>1634.67589718209</v>
      </c>
      <c r="CD129" s="6"/>
      <c r="CE129" s="12" t="n">
        <f aca="false">SUM(CE130:CE134)</f>
        <v>20539.3028424177</v>
      </c>
      <c r="CF129" s="6"/>
      <c r="CG129" s="12" t="n">
        <f aca="false">SUM(CG130:CG134)</f>
        <v>21528.47</v>
      </c>
    </row>
    <row r="130" customFormat="false" ht="12.75" hidden="false" customHeight="false" outlineLevel="0" collapsed="false">
      <c r="C130" s="0" t="s">
        <v>136</v>
      </c>
      <c r="F130" s="25" t="n">
        <f aca="false">1.36*1.15*1.026</f>
        <v>1.604664</v>
      </c>
      <c r="G130" s="25" t="n">
        <f aca="false">1.36*1.15*1.026*1.026*1.024*1.024*1.2*1.073*1.026*1.017</f>
        <v>2.31942676967648</v>
      </c>
      <c r="H130" s="25" t="n">
        <v>18.3</v>
      </c>
      <c r="I130" s="25" t="n">
        <f aca="false">H130</f>
        <v>18.3</v>
      </c>
      <c r="J130" s="25" t="n">
        <v>21.1</v>
      </c>
      <c r="K130" s="25" t="n">
        <v>21.1</v>
      </c>
      <c r="L130" s="25" t="n">
        <f aca="false">6.36*1.15</f>
        <v>7.314</v>
      </c>
      <c r="M130" s="25" t="n">
        <f aca="false">L130*1.026*1.026*1.024*1.024*1.2*1.073*1.026*1.017</f>
        <v>10.8467310699577</v>
      </c>
      <c r="N130" s="25" t="n">
        <v>41.1</v>
      </c>
      <c r="O130" s="25" t="n">
        <f aca="false">N130</f>
        <v>41.1</v>
      </c>
      <c r="P130" s="25" t="n">
        <v>65.27</v>
      </c>
      <c r="Q130" s="25" t="n">
        <f aca="false">P130</f>
        <v>65.27</v>
      </c>
      <c r="R130" s="25" t="n">
        <f aca="false">17.01*1.15</f>
        <v>19.5615</v>
      </c>
      <c r="S130" s="25" t="n">
        <f aca="false">R130*1.026*1.026*1.024*1.024*1.2*1.073*1.026*1.017</f>
        <v>29.0098892295566</v>
      </c>
      <c r="T130" s="25" t="n">
        <f aca="false">20.05*1.15</f>
        <v>23.0575</v>
      </c>
      <c r="U130" s="25" t="n">
        <f aca="false">T130*1.026*1.026*1.024*1.024*1.2*1.073*1.026*1.017</f>
        <v>34.1944902441275</v>
      </c>
      <c r="V130" s="25" t="n">
        <f aca="false">2.85*1.15</f>
        <v>3.2775</v>
      </c>
      <c r="W130" s="25" t="n">
        <f aca="false">V130*1.026*1.026*1.024*1.024*1.2*1.073*1.026*1.017</f>
        <v>4.86056345116027</v>
      </c>
      <c r="X130" s="25" t="n">
        <f aca="false">3.27*1.15</f>
        <v>3.7605</v>
      </c>
      <c r="Y130" s="25" t="n">
        <f aca="false">X130*1.026*1.026*1.024*1.024*1.2*1.073*1.026*1.017</f>
        <v>5.57685701238389</v>
      </c>
      <c r="Z130" s="25" t="n">
        <v>3.96</v>
      </c>
      <c r="AA130" s="25" t="n">
        <f aca="false">Z130*1.026*1.026*1.024*1.024*1.2*1.073*1.026*1.017</f>
        <v>5.87271739636756</v>
      </c>
      <c r="AB130" s="25" t="n">
        <v>4.18</v>
      </c>
      <c r="AC130" s="25" t="n">
        <f aca="false">AB130*1.026*1.026*1.024*1.024*1.2*1.073*1.026*1.017</f>
        <v>6.19897947394354</v>
      </c>
      <c r="AD130" s="25" t="n">
        <f aca="false">91.25*1.15</f>
        <v>104.9375</v>
      </c>
      <c r="AE130" s="25" t="n">
        <f aca="false">AD130*1.026*1.026*1.024*1.024*1.2*1.073*1.026*1.017</f>
        <v>155.623303480131</v>
      </c>
      <c r="AF130" s="25" t="n">
        <f aca="false">4.55*1.15</f>
        <v>5.2325</v>
      </c>
      <c r="AG130" s="25" t="n">
        <f aca="false">AF130*1.026*1.026*1.024*1.024*1.2*1.073*1.026*1.017</f>
        <v>7.75984691325587</v>
      </c>
      <c r="AH130" s="25" t="n">
        <f aca="false">0.41*1.15</f>
        <v>0.4715</v>
      </c>
      <c r="AI130" s="25" t="n">
        <f aca="false">AH130*1.026*1.026*1.024*1.024*1.2*1.073*1.026*1.017</f>
        <v>0.699238952623057</v>
      </c>
      <c r="AJ130" s="25" t="n">
        <f aca="false">0.45*1.15</f>
        <v>0.5175</v>
      </c>
      <c r="AK130" s="25" t="n">
        <f aca="false">AJ130*1.026*1.026*1.024*1.024*1.2*1.073*1.026*1.017</f>
        <v>0.767457387025306</v>
      </c>
      <c r="AL130" s="25" t="n">
        <f aca="false">17.16*1.15</f>
        <v>19.734</v>
      </c>
      <c r="AM130" s="25" t="n">
        <f aca="false">AL130*1.026*1.026*1.024*1.024*1.2*1.073*1.026*1.017</f>
        <v>29.265708358565</v>
      </c>
      <c r="AN130" s="25" t="n">
        <f aca="false">17.77*1.15</f>
        <v>20.4355</v>
      </c>
      <c r="AO130" s="25" t="n">
        <f aca="false">AN130*1.026*1.026*1.024*1.024*1.2*1.073*1.026*1.017</f>
        <v>30.3060394831993</v>
      </c>
      <c r="AP130" s="25" t="n">
        <f aca="false">76.44*1.15</f>
        <v>87.906</v>
      </c>
      <c r="AQ130" s="25" t="n">
        <f aca="false">AP130*1.026*1.026*1.024*1.024*1.2*1.073*1.026*1.017</f>
        <v>130.365428142699</v>
      </c>
      <c r="AR130" s="25" t="n">
        <f aca="false">38.21*1.15*1.1</f>
        <v>48.33565</v>
      </c>
      <c r="AS130" s="25" t="n">
        <f aca="false">AR130*1.026*1.026*1.024*1.024*1.2*1.073*1.026*1.017</f>
        <v>71.6822254090237</v>
      </c>
      <c r="AT130" s="25" t="n">
        <f aca="false">0.84*1.15</f>
        <v>0.966</v>
      </c>
      <c r="AU130" s="25" t="n">
        <f aca="false">AT130*1.026*1.026*1.024*1.024*1.2*1.073*1.026*1.017</f>
        <v>1.43258712244724</v>
      </c>
      <c r="AV130" s="25" t="n">
        <f aca="false">1.03*1.15</f>
        <v>1.1845</v>
      </c>
      <c r="AW130" s="25" t="n">
        <f aca="false">AV130*1.026*1.026*1.024*1.024*1.2*1.073*1.026*1.017</f>
        <v>1.75662468585792</v>
      </c>
      <c r="AX130" s="25" t="n">
        <f aca="false">1.5*1.15</f>
        <v>1.725</v>
      </c>
      <c r="AY130" s="25" t="n">
        <f aca="false">AX130*1.026*1.026*1.024*1.024*1.2*1.073*1.026*1.017</f>
        <v>2.55819129008435</v>
      </c>
      <c r="AZ130" s="25" t="n">
        <f aca="false">2.17*1.15</f>
        <v>2.4955</v>
      </c>
      <c r="BA130" s="25" t="n">
        <f aca="false">AZ130*1.026*1.026*1.024*1.024*1.2*1.073*1.026*1.017</f>
        <v>3.70085006632203</v>
      </c>
      <c r="BB130" s="25" t="n">
        <f aca="false">0.51*1.15</f>
        <v>0.5865</v>
      </c>
      <c r="BC130" s="25" t="n">
        <f aca="false">BB130*1.026*1.026*1.024*1.024*1.2*1.073*1.026*1.017</f>
        <v>0.86978503862868</v>
      </c>
      <c r="BD130" s="25" t="n">
        <f aca="false">3.85*1.15</f>
        <v>4.4275</v>
      </c>
      <c r="BE130" s="25" t="n">
        <f aca="false">BD130*1.026*1.026*1.024*1.024*1.2*1.073*1.026*1.017</f>
        <v>6.56602431121651</v>
      </c>
      <c r="BF130" s="25" t="n">
        <f aca="false">3.12*1.15</f>
        <v>3.588</v>
      </c>
      <c r="BG130" s="25" t="n">
        <f aca="false">BF130*1.026*1.026*1.024*1.024*1.2*1.073*1.026*1.017</f>
        <v>5.32103788337546</v>
      </c>
      <c r="BH130" s="25" t="n">
        <f aca="false">0.63*1.15</f>
        <v>0.7245</v>
      </c>
      <c r="BI130" s="25" t="n">
        <f aca="false">BH130*1.026*1.026*1.024*1.024*1.2*1.073*1.026*1.017</f>
        <v>1.07444034183543</v>
      </c>
      <c r="BJ130" s="25" t="n">
        <f aca="false">0.49*1.15</f>
        <v>0.5635</v>
      </c>
      <c r="BK130" s="25" t="n">
        <f aca="false">BJ130*1.026*1.026*1.024*1.024*1.2*1.073*1.026*1.017</f>
        <v>0.835675821427556</v>
      </c>
      <c r="BL130" s="25" t="n">
        <f aca="false">0.53*1.15</f>
        <v>0.6095</v>
      </c>
      <c r="BM130" s="25" t="n">
        <f aca="false">BL130*1.026*1.026*1.024*1.024*1.2*1.073*1.026*1.017</f>
        <v>0.903894255829805</v>
      </c>
      <c r="BN130" s="25" t="n">
        <f aca="false">107*1.15</f>
        <v>123.05</v>
      </c>
      <c r="BO130" s="25" t="n">
        <f aca="false">BN130*1.026*1.026*1.024*1.024*1.2*1.073*1.026*1.017</f>
        <v>182.484312026017</v>
      </c>
      <c r="BP130" s="25" t="n">
        <f aca="false">167*1.15</f>
        <v>192.05</v>
      </c>
      <c r="BQ130" s="25" t="n">
        <f aca="false">BP130*1.026*1.026*1.024*1.024*1.2*1.073*1.026*1.017</f>
        <v>284.811963629391</v>
      </c>
      <c r="BR130" s="25" t="n">
        <f aca="false">0.43*1.15</f>
        <v>0.4945</v>
      </c>
      <c r="BS130" s="25" t="n">
        <f aca="false">BR130*1.026*1.026*1.024*1.024*1.2*1.073*1.026*1.017</f>
        <v>0.733348169824181</v>
      </c>
      <c r="BT130" s="25" t="n">
        <f aca="false">3.27*1.15</f>
        <v>3.7605</v>
      </c>
      <c r="BU130" s="25" t="n">
        <f aca="false">BT130*1.026*1.026*1.024*1.024*1.2*1.073*1.026*1.017</f>
        <v>5.57685701238389</v>
      </c>
      <c r="BV130" s="25" t="n">
        <f aca="false">1.87*1.15</f>
        <v>2.1505</v>
      </c>
      <c r="BW130" s="25" t="n">
        <f aca="false">BV130*1.026*1.026*1.024*1.024*1.2*1.073*1.026*1.017</f>
        <v>3.18921180830516</v>
      </c>
      <c r="BX130" s="25" t="n">
        <f aca="false">37.4*1.15</f>
        <v>43.01</v>
      </c>
      <c r="BY130" s="25" t="n">
        <f aca="false">BX130*1.026*1.026*1.024*1.024*1.2*1.073*1.026*1.017</f>
        <v>63.7842361661032</v>
      </c>
      <c r="BZ130" s="25" t="n">
        <f aca="false">35.75*1.15</f>
        <v>41.1125</v>
      </c>
      <c r="CA130" s="25" t="n">
        <f aca="false">BZ130*1.026*1.026*1.024*1.024*1.2*1.073*1.026*1.017</f>
        <v>60.9702257470104</v>
      </c>
      <c r="CB130" s="25" t="n">
        <f aca="false">58.58*1.15</f>
        <v>67.367</v>
      </c>
      <c r="CC130" s="25" t="n">
        <f aca="false">CB130*1.026*1.026*1.024*1.024*1.2*1.073*1.026*1.017</f>
        <v>99.9058971820943</v>
      </c>
      <c r="CD130" s="25" t="n">
        <f aca="false">1026*1.15</f>
        <v>1179.9</v>
      </c>
      <c r="CE130" s="25" t="n">
        <f aca="false">CD130*1.026*1.026*1.024*1.024*1.2*1.073*1.026*1.017</f>
        <v>1749.8028424177</v>
      </c>
      <c r="CF130" s="25"/>
      <c r="CG130" s="25" t="n">
        <v>2546.15</v>
      </c>
    </row>
    <row r="131" customFormat="false" ht="12.75" hidden="false" customHeight="false" outlineLevel="0" collapsed="false">
      <c r="C131" s="0" t="s">
        <v>146</v>
      </c>
      <c r="D131" s="0" t="n">
        <v>0</v>
      </c>
      <c r="F131" s="6"/>
      <c r="G131" s="25" t="n">
        <f aca="false">G130*$D131</f>
        <v>0</v>
      </c>
      <c r="H131" s="6" t="s">
        <v>147</v>
      </c>
      <c r="I131" s="25" t="n">
        <f aca="false">I130*$D131</f>
        <v>0</v>
      </c>
      <c r="J131" s="6"/>
      <c r="K131" s="25" t="n">
        <f aca="false">K130*$D131</f>
        <v>0</v>
      </c>
      <c r="L131" s="6"/>
      <c r="M131" s="25" t="n">
        <f aca="false">M130*$D131</f>
        <v>0</v>
      </c>
      <c r="N131" s="6" t="s">
        <v>148</v>
      </c>
      <c r="O131" s="25" t="n">
        <f aca="false">O130*$D131</f>
        <v>0</v>
      </c>
      <c r="P131" s="6" t="s">
        <v>149</v>
      </c>
      <c r="Q131" s="25" t="n">
        <f aca="false">Q130*$D131</f>
        <v>0</v>
      </c>
      <c r="R131" s="6"/>
      <c r="S131" s="25" t="n">
        <f aca="false">S130*$D131</f>
        <v>0</v>
      </c>
      <c r="T131" s="6"/>
      <c r="U131" s="25" t="n">
        <f aca="false">U130*$D131</f>
        <v>0</v>
      </c>
      <c r="V131" s="6"/>
      <c r="W131" s="25" t="n">
        <f aca="false">W130*$D131</f>
        <v>0</v>
      </c>
      <c r="X131" s="6"/>
      <c r="Y131" s="25" t="n">
        <f aca="false">Y130*$D131</f>
        <v>0</v>
      </c>
      <c r="Z131" s="6"/>
      <c r="AA131" s="25" t="n">
        <f aca="false">AA130*$D131</f>
        <v>0</v>
      </c>
      <c r="AB131" s="6"/>
      <c r="AC131" s="25" t="n">
        <f aca="false">AC130*$D131</f>
        <v>0</v>
      </c>
      <c r="AD131" s="6"/>
      <c r="AE131" s="25" t="n">
        <f aca="false">AE130*$D131</f>
        <v>0</v>
      </c>
      <c r="AF131" s="6"/>
      <c r="AG131" s="25" t="n">
        <f aca="false">AG130*$D131</f>
        <v>0</v>
      </c>
      <c r="AH131" s="6"/>
      <c r="AI131" s="25" t="n">
        <f aca="false">AI130*$D131</f>
        <v>0</v>
      </c>
      <c r="AJ131" s="6"/>
      <c r="AK131" s="25" t="n">
        <f aca="false">AK130*$D131</f>
        <v>0</v>
      </c>
      <c r="AL131" s="6" t="s">
        <v>150</v>
      </c>
      <c r="AM131" s="25" t="n">
        <f aca="false">AM130*$D131</f>
        <v>0</v>
      </c>
      <c r="AN131" s="6"/>
      <c r="AO131" s="25" t="n">
        <f aca="false">AO130*$D131</f>
        <v>0</v>
      </c>
      <c r="AP131" s="6"/>
      <c r="AQ131" s="25" t="n">
        <f aca="false">AQ130*$D131</f>
        <v>0</v>
      </c>
      <c r="AR131" s="6"/>
      <c r="AS131" s="25" t="n">
        <f aca="false">AS130*$D131</f>
        <v>0</v>
      </c>
      <c r="AT131" s="6"/>
      <c r="AU131" s="25" t="n">
        <f aca="false">AU130*$D131</f>
        <v>0</v>
      </c>
      <c r="AV131" s="6"/>
      <c r="AW131" s="25" t="n">
        <f aca="false">AW130*$D131</f>
        <v>0</v>
      </c>
      <c r="AX131" s="6"/>
      <c r="AY131" s="25" t="n">
        <f aca="false">AY130*$D131</f>
        <v>0</v>
      </c>
      <c r="AZ131" s="6"/>
      <c r="BA131" s="25" t="n">
        <f aca="false">BA130*$D131</f>
        <v>0</v>
      </c>
      <c r="BB131" s="6"/>
      <c r="BC131" s="25" t="n">
        <f aca="false">BC130*$D131</f>
        <v>0</v>
      </c>
      <c r="BD131" s="6"/>
      <c r="BE131" s="25" t="n">
        <f aca="false">BE130*$D131</f>
        <v>0</v>
      </c>
      <c r="BF131" s="6"/>
      <c r="BG131" s="25" t="n">
        <f aca="false">BG130*$D131</f>
        <v>0</v>
      </c>
      <c r="BH131" s="6"/>
      <c r="BI131" s="25" t="n">
        <f aca="false">BI130*$D131</f>
        <v>0</v>
      </c>
      <c r="BJ131" s="6"/>
      <c r="BK131" s="25" t="n">
        <f aca="false">BK130*$D131</f>
        <v>0</v>
      </c>
      <c r="BL131" s="6"/>
      <c r="BM131" s="25" t="n">
        <f aca="false">BM130*$D131</f>
        <v>0</v>
      </c>
      <c r="BN131" s="6"/>
      <c r="BO131" s="25" t="n">
        <f aca="false">BO130*$D131</f>
        <v>0</v>
      </c>
      <c r="BP131" s="6"/>
      <c r="BQ131" s="25" t="n">
        <f aca="false">BQ130*$D131</f>
        <v>0</v>
      </c>
      <c r="BR131" s="6"/>
      <c r="BS131" s="25" t="n">
        <f aca="false">BS130*$D131</f>
        <v>0</v>
      </c>
      <c r="BT131" s="6"/>
      <c r="BU131" s="25" t="n">
        <f aca="false">BU130*$D131</f>
        <v>0</v>
      </c>
      <c r="BV131" s="6"/>
      <c r="BW131" s="25" t="n">
        <f aca="false">BW130*$D131</f>
        <v>0</v>
      </c>
      <c r="BX131" s="6"/>
      <c r="BY131" s="25" t="n">
        <f aca="false">BY130*$D131</f>
        <v>0</v>
      </c>
      <c r="BZ131" s="6"/>
      <c r="CA131" s="25" t="n">
        <f aca="false">CA130*$D131</f>
        <v>0</v>
      </c>
      <c r="CB131" s="6"/>
      <c r="CC131" s="25" t="n">
        <f aca="false">CC130*$D131</f>
        <v>0</v>
      </c>
      <c r="CD131" s="6"/>
      <c r="CE131" s="25" t="n">
        <f aca="false">CE130*$D131</f>
        <v>0</v>
      </c>
      <c r="CF131" s="6"/>
      <c r="CG131" s="25" t="n">
        <f aca="false">CG130*$D131</f>
        <v>0</v>
      </c>
    </row>
    <row r="132" customFormat="false" ht="12.75" hidden="false" customHeight="false" outlineLevel="0" collapsed="false">
      <c r="C132" s="0" t="s">
        <v>154</v>
      </c>
      <c r="D132" s="0" t="n">
        <v>0</v>
      </c>
      <c r="F132" s="15"/>
      <c r="G132" s="28" t="n">
        <f aca="false">SUM(G133,G136:G203)*$D132</f>
        <v>0</v>
      </c>
      <c r="H132" s="15"/>
      <c r="I132" s="28" t="n">
        <f aca="false">SUM(I133,I136:I203)*$D132</f>
        <v>0</v>
      </c>
      <c r="J132" s="15"/>
      <c r="K132" s="28" t="n">
        <f aca="false">SUM(K133,K136:K203)*$D132</f>
        <v>0</v>
      </c>
      <c r="L132" s="15"/>
      <c r="M132" s="28" t="n">
        <f aca="false">SUM(M133,M136:M203)*$D132</f>
        <v>0</v>
      </c>
      <c r="N132" s="15"/>
      <c r="O132" s="28" t="n">
        <f aca="false">SUM(O133,O136:O203)*$D132</f>
        <v>0</v>
      </c>
      <c r="P132" s="15"/>
      <c r="Q132" s="28" t="n">
        <f aca="false">SUM(Q133,Q136:Q203)*$D132</f>
        <v>0</v>
      </c>
      <c r="R132" s="15"/>
      <c r="S132" s="28" t="n">
        <f aca="false">SUM(S133,S136:S203)*$D132</f>
        <v>0</v>
      </c>
      <c r="T132" s="15"/>
      <c r="U132" s="28" t="n">
        <f aca="false">SUM(U133,U136:U203)*$D132</f>
        <v>0</v>
      </c>
      <c r="V132" s="15"/>
      <c r="W132" s="28" t="n">
        <f aca="false">SUM(W133,W136:W203)*$D132</f>
        <v>0</v>
      </c>
      <c r="X132" s="15"/>
      <c r="Y132" s="28" t="n">
        <f aca="false">SUM(Y133,Y136:Y203)*$D132</f>
        <v>0</v>
      </c>
      <c r="Z132" s="15"/>
      <c r="AA132" s="28" t="n">
        <f aca="false">SUM(AA133,AA136:AA203)*$D132</f>
        <v>0</v>
      </c>
      <c r="AB132" s="15"/>
      <c r="AC132" s="28" t="n">
        <f aca="false">SUM(AC133,AC136:AC203)*$D132</f>
        <v>0</v>
      </c>
      <c r="AD132" s="15"/>
      <c r="AE132" s="28" t="n">
        <f aca="false">SUM(AE133,AE136:AE203)*$D132</f>
        <v>0</v>
      </c>
      <c r="AF132" s="15"/>
      <c r="AG132" s="28" t="n">
        <f aca="false">SUM(AG133,AG136:AG203)*$D132</f>
        <v>0</v>
      </c>
      <c r="AH132" s="15"/>
      <c r="AI132" s="28" t="n">
        <f aca="false">SUM(AI133,AI136:AI203)*$D132</f>
        <v>0</v>
      </c>
      <c r="AJ132" s="15"/>
      <c r="AK132" s="28" t="n">
        <f aca="false">SUM(AK133,AK136:AK203)*$D132</f>
        <v>0</v>
      </c>
      <c r="AL132" s="15"/>
      <c r="AM132" s="28" t="n">
        <f aca="false">SUM(AM133,AM136:AM203)*$D132</f>
        <v>0</v>
      </c>
      <c r="AN132" s="15"/>
      <c r="AO132" s="28" t="n">
        <f aca="false">SUM(AO133,AO136:AO203)*$D132</f>
        <v>0</v>
      </c>
      <c r="AP132" s="15"/>
      <c r="AQ132" s="28" t="n">
        <f aca="false">SUM(AQ133,AQ136:AQ203)*$D132</f>
        <v>0</v>
      </c>
      <c r="AR132" s="15"/>
      <c r="AS132" s="28" t="n">
        <f aca="false">SUM(AS133,AS136:AS203)*$D132</f>
        <v>0</v>
      </c>
      <c r="AT132" s="15"/>
      <c r="AU132" s="28" t="n">
        <f aca="false">SUM(AU133,AU136:AU203)*$D132</f>
        <v>0</v>
      </c>
      <c r="AV132" s="15"/>
      <c r="AW132" s="28" t="n">
        <f aca="false">SUM(AW133,AW136:AW203)*$D132</f>
        <v>0</v>
      </c>
      <c r="AX132" s="15"/>
      <c r="AY132" s="28" t="n">
        <f aca="false">SUM(AY133,AY136:AY203)*$D132</f>
        <v>0</v>
      </c>
      <c r="AZ132" s="15"/>
      <c r="BA132" s="28" t="n">
        <f aca="false">SUM(BA133,BA136:BA203)*$D132</f>
        <v>0</v>
      </c>
      <c r="BB132" s="15"/>
      <c r="BC132" s="28" t="n">
        <f aca="false">SUM(BC133,BC136:BC203)*$D132</f>
        <v>0</v>
      </c>
      <c r="BD132" s="15"/>
      <c r="BE132" s="28" t="n">
        <f aca="false">SUM(BE133,BE136:BE203)*$D132</f>
        <v>0</v>
      </c>
      <c r="BF132" s="15"/>
      <c r="BG132" s="28" t="n">
        <f aca="false">SUM(BG133,BG136:BG203)*$D132</f>
        <v>0</v>
      </c>
      <c r="BH132" s="15"/>
      <c r="BI132" s="28" t="n">
        <f aca="false">SUM(BI133,BI136:BI203)*$D132</f>
        <v>0</v>
      </c>
      <c r="BJ132" s="15"/>
      <c r="BK132" s="28" t="n">
        <f aca="false">SUM(BK133,BK136:BK203)*$D132</f>
        <v>0</v>
      </c>
      <c r="BL132" s="15"/>
      <c r="BM132" s="28" t="n">
        <f aca="false">SUM(BM133,BM136:BM203)*$D132</f>
        <v>0</v>
      </c>
      <c r="BN132" s="15"/>
      <c r="BO132" s="28" t="n">
        <v>-67.8</v>
      </c>
      <c r="BP132" s="15"/>
      <c r="BQ132" s="28" t="n">
        <f aca="false">SUM(BQ133,BQ136:BQ203)*$D132</f>
        <v>0</v>
      </c>
      <c r="BR132" s="15"/>
      <c r="BS132" s="28" t="n">
        <f aca="false">SUM(BS133,BS136:BS203)*$D132</f>
        <v>0</v>
      </c>
      <c r="BT132" s="15"/>
      <c r="BU132" s="28" t="n">
        <f aca="false">SUM(BU133,BU136:BU203)*$D132</f>
        <v>0</v>
      </c>
      <c r="BV132" s="15"/>
      <c r="BW132" s="28" t="n">
        <f aca="false">SUM(BW133,BW136:BW203)*$D132</f>
        <v>0</v>
      </c>
      <c r="BX132" s="15"/>
      <c r="BY132" s="28" t="n">
        <f aca="false">SUM(BY133:BY134)*$D132</f>
        <v>0</v>
      </c>
      <c r="BZ132" s="15"/>
      <c r="CA132" s="28" t="n">
        <f aca="false">SUM(CA133:CA134)*$D132</f>
        <v>0</v>
      </c>
      <c r="CB132" s="15"/>
      <c r="CC132" s="28" t="n">
        <f aca="false">SUM(CC133:CC134)*$D132</f>
        <v>0</v>
      </c>
      <c r="CD132" s="15"/>
      <c r="CE132" s="28" t="n">
        <v>-67.8</v>
      </c>
      <c r="CF132" s="15"/>
      <c r="CG132" s="28" t="n">
        <v>-92</v>
      </c>
    </row>
    <row r="133" customFormat="false" ht="12.75" hidden="false" customHeight="false" outlineLevel="0" collapsed="false">
      <c r="C133" s="0" t="s">
        <v>155</v>
      </c>
      <c r="D133" s="0" t="n">
        <v>0.03</v>
      </c>
      <c r="G133" s="30" t="n">
        <f aca="false">SUM(G136:G203)*$D133</f>
        <v>1.3473</v>
      </c>
      <c r="I133" s="30" t="n">
        <f aca="false">SUM(I136:I203)*$D133</f>
        <v>1.6038</v>
      </c>
      <c r="K133" s="30" t="n">
        <f aca="false">SUM(K136:K203)*$D133</f>
        <v>3.7419</v>
      </c>
      <c r="M133" s="30" t="n">
        <f aca="false">SUM(M136:M203)*$D133</f>
        <v>4.3656</v>
      </c>
      <c r="O133" s="30" t="n">
        <f aca="false">SUM(O136:O203)*$D133</f>
        <v>4.9893</v>
      </c>
      <c r="Q133" s="30" t="n">
        <f aca="false">SUM(Q136:Q203)*$D133</f>
        <v>8.7309</v>
      </c>
      <c r="S133" s="30" t="n">
        <f aca="false">SUM(S136:S203)*$D133</f>
        <v>11.2257</v>
      </c>
      <c r="U133" s="30" t="n">
        <f aca="false">SUM(U136:U203)*$D133</f>
        <v>17.0298</v>
      </c>
      <c r="W133" s="30" t="n">
        <f aca="false">SUM(W136:W203)*$D133</f>
        <v>3.3801</v>
      </c>
      <c r="Y133" s="30" t="n">
        <f aca="false">SUM(Y136:Y203)*$D133</f>
        <v>5.4192</v>
      </c>
      <c r="AA133" s="30" t="n">
        <f aca="false">SUM(AA136:AA203)*$D133</f>
        <v>6.153</v>
      </c>
      <c r="AC133" s="30" t="n">
        <f aca="false">SUM(AC136:AC203)*$D133</f>
        <v>6.3162</v>
      </c>
      <c r="AE133" s="30" t="n">
        <f aca="false">SUM(AE136:AE203)*$D133</f>
        <v>87.2835</v>
      </c>
      <c r="AG133" s="30" t="n">
        <f aca="false">SUM(AG136:AG203)*$D133</f>
        <v>0.417</v>
      </c>
      <c r="AI133" s="30" t="n">
        <f aca="false">SUM(AI136:AI203)*$D133</f>
        <v>0.0435</v>
      </c>
      <c r="AK133" s="30" t="n">
        <f aca="false">SUM(AK136:AK203)*$D133</f>
        <v>0.1239</v>
      </c>
      <c r="AM133" s="30" t="n">
        <f aca="false">SUM(AM136:AM203)*$D133</f>
        <v>12.0276</v>
      </c>
      <c r="AO133" s="30" t="n">
        <f aca="false">SUM(AO136:AO203)*$D133</f>
        <v>22.0506</v>
      </c>
      <c r="AQ133" s="30" t="n">
        <f aca="false">SUM(AQ136:AQ203)*$D133</f>
        <v>74.0271</v>
      </c>
      <c r="AS133" s="30" t="n">
        <f aca="false">SUM(AS136:AS203)*$D133</f>
        <v>12.9282</v>
      </c>
      <c r="AU133" s="30" t="n">
        <f aca="false">SUM(AU136:AU203)*$D133</f>
        <v>0.9447</v>
      </c>
      <c r="AW133" s="30" t="n">
        <f aca="false">SUM(AW136:AW203)*$D133</f>
        <v>1.1211</v>
      </c>
      <c r="AY133" s="30" t="n">
        <f aca="false">SUM(AY136:AY203)*$D133</f>
        <v>1.0557</v>
      </c>
      <c r="BA133" s="30" t="n">
        <f aca="false">SUM(BA136:BA203)*$D133</f>
        <v>9.615</v>
      </c>
      <c r="BC133" s="30" t="n">
        <f aca="false">SUM(BC136:BC203)*$D133</f>
        <v>0.5421</v>
      </c>
      <c r="BE133" s="30" t="n">
        <f aca="false">SUM(BE136:BE203)*$D133</f>
        <v>0.9564</v>
      </c>
      <c r="BG133" s="30" t="n">
        <f aca="false">SUM(BG136:BG203)*$D133</f>
        <v>2.9487</v>
      </c>
      <c r="BI133" s="30" t="n">
        <f aca="false">SUM(BI136:BI203)*$D133</f>
        <v>0.7788</v>
      </c>
      <c r="BK133" s="30" t="n">
        <f aca="false">SUM(BK136:BK203)*$D133</f>
        <v>0.3006</v>
      </c>
      <c r="BM133" s="30" t="n">
        <f aca="false">SUM(BM136:BM203)*$D133</f>
        <v>1.4433</v>
      </c>
      <c r="BO133" s="30" t="n">
        <f aca="false">SUM(BO136:BO203)*$D133</f>
        <v>548.8071</v>
      </c>
      <c r="BQ133" s="30" t="n">
        <f aca="false">SUM(BQ136:BQ203)*$D133</f>
        <v>427.8078</v>
      </c>
      <c r="BS133" s="30" t="n">
        <f aca="false">SUM(BS136:BS203)*$D133</f>
        <v>0.3906</v>
      </c>
      <c r="BU133" s="30" t="n">
        <f aca="false">SUM(BU136:BU203)*$D133</f>
        <v>0.9675</v>
      </c>
      <c r="BW133" s="30" t="n">
        <f aca="false">SUM(BW136:BW203)*$D133</f>
        <v>0.6912</v>
      </c>
      <c r="BX133" s="31"/>
      <c r="BY133" s="32" t="n">
        <f aca="false">ROUND(BY134*$D133,2)</f>
        <v>30.48</v>
      </c>
      <c r="BZ133" s="31"/>
      <c r="CA133" s="32" t="n">
        <f aca="false">ROUND(CA134*$D133,2)</f>
        <v>24.45</v>
      </c>
      <c r="CB133" s="31"/>
      <c r="CC133" s="32" t="n">
        <f aca="false">ROUND(CC134*$D133,2)</f>
        <v>44.7</v>
      </c>
      <c r="CD133" s="31"/>
      <c r="CE133" s="32" t="n">
        <f aca="false">ROUND(CE134*$D133,2)</f>
        <v>549.24</v>
      </c>
      <c r="CF133" s="31"/>
      <c r="CG133" s="32" t="n">
        <f aca="false">ROUND(CG134*$D133,2)</f>
        <v>555.56</v>
      </c>
    </row>
    <row r="134" customFormat="false" ht="12.75" hidden="false" customHeight="false" outlineLevel="0" collapsed="false">
      <c r="C134" s="0" t="s">
        <v>156</v>
      </c>
      <c r="G134" s="30" t="n">
        <f aca="false">SUM(G136:G203)</f>
        <v>44.91</v>
      </c>
      <c r="I134" s="30" t="n">
        <f aca="false">SUM(I136:I203)</f>
        <v>53.46</v>
      </c>
      <c r="K134" s="30" t="n">
        <f aca="false">SUM(K136:K203)</f>
        <v>124.73</v>
      </c>
      <c r="M134" s="30" t="n">
        <f aca="false">SUM(M136:M203)</f>
        <v>145.52</v>
      </c>
      <c r="O134" s="30" t="n">
        <f aca="false">SUM(O136:O203)</f>
        <v>166.31</v>
      </c>
      <c r="Q134" s="30" t="n">
        <f aca="false">SUM(Q136:Q203)</f>
        <v>291.03</v>
      </c>
      <c r="S134" s="30" t="n">
        <f aca="false">SUM(S136:S203)</f>
        <v>374.19</v>
      </c>
      <c r="U134" s="30" t="n">
        <f aca="false">SUM(U136:U203)</f>
        <v>567.66</v>
      </c>
      <c r="W134" s="30" t="n">
        <f aca="false">SUM(W136:W203)</f>
        <v>112.67</v>
      </c>
      <c r="X134" s="0" t="n">
        <v>50</v>
      </c>
      <c r="Y134" s="30" t="n">
        <f aca="false">SUM(Y136:Y203)</f>
        <v>180.64</v>
      </c>
      <c r="AA134" s="30" t="n">
        <f aca="false">SUM(AA136:AA203)</f>
        <v>205.1</v>
      </c>
      <c r="AB134" s="0" t="n">
        <v>30</v>
      </c>
      <c r="AC134" s="30" t="n">
        <f aca="false">SUM(AC136:AC203)</f>
        <v>210.54</v>
      </c>
      <c r="AE134" s="30" t="n">
        <f aca="false">SUM(AE136:AE203)</f>
        <v>2909.45</v>
      </c>
      <c r="AG134" s="30" t="n">
        <f aca="false">SUM(AG136:AG203)</f>
        <v>13.9</v>
      </c>
      <c r="AI134" s="30" t="n">
        <f aca="false">SUM(AI136:AI203)</f>
        <v>1.45</v>
      </c>
      <c r="AK134" s="30" t="n">
        <f aca="false">SUM(AK136:AK203)</f>
        <v>4.13</v>
      </c>
      <c r="AL134" s="0" t="n">
        <v>10</v>
      </c>
      <c r="AM134" s="30" t="n">
        <f aca="false">SUM(AM136:AM203)</f>
        <v>400.92</v>
      </c>
      <c r="AO134" s="30" t="n">
        <f aca="false">SUM(AO136:AO203)</f>
        <v>735.02</v>
      </c>
      <c r="AQ134" s="30" t="n">
        <f aca="false">SUM(AQ136:AQ203)</f>
        <v>2467.57</v>
      </c>
      <c r="AS134" s="30" t="n">
        <f aca="false">SUM(AS136:AS203)</f>
        <v>430.94</v>
      </c>
      <c r="AU134" s="30" t="n">
        <f aca="false">SUM(AU136:AU203)</f>
        <v>31.49</v>
      </c>
      <c r="AW134" s="30" t="n">
        <f aca="false">SUM(AW136:AW203)</f>
        <v>37.37</v>
      </c>
      <c r="AY134" s="30" t="n">
        <f aca="false">SUM(AY136:AY203)</f>
        <v>35.19</v>
      </c>
      <c r="BA134" s="30" t="n">
        <f aca="false">SUM(BA136:BA203)</f>
        <v>320.5</v>
      </c>
      <c r="BB134" s="0" t="n">
        <v>50</v>
      </c>
      <c r="BC134" s="30" t="n">
        <f aca="false">SUM(BC136:BC203)</f>
        <v>18.07</v>
      </c>
      <c r="BE134" s="30" t="n">
        <f aca="false">SUM(BE136:BE203)</f>
        <v>31.88</v>
      </c>
      <c r="BG134" s="30" t="n">
        <f aca="false">SUM(BG136:BG203)</f>
        <v>98.29</v>
      </c>
      <c r="BI134" s="30" t="n">
        <f aca="false">SUM(BI136:BI203)</f>
        <v>25.96</v>
      </c>
      <c r="BK134" s="30" t="n">
        <f aca="false">SUM(BK136:BK203)</f>
        <v>10.02</v>
      </c>
      <c r="BM134" s="30" t="n">
        <f aca="false">SUM(BM136:BM203)</f>
        <v>48.11</v>
      </c>
      <c r="BN134" s="0" t="n">
        <v>0.3</v>
      </c>
      <c r="BO134" s="30" t="n">
        <f aca="false">SUM(BO136:BO203)</f>
        <v>18293.57</v>
      </c>
      <c r="BQ134" s="30" t="n">
        <f aca="false">SUM(BQ136:BQ203)</f>
        <v>14260.26</v>
      </c>
      <c r="BS134" s="30" t="n">
        <f aca="false">SUM(BS136:BS203)</f>
        <v>13.02</v>
      </c>
      <c r="BU134" s="30" t="n">
        <f aca="false">SUM(BU136:BU203)</f>
        <v>32.25</v>
      </c>
      <c r="BW134" s="30" t="n">
        <f aca="false">SUM(BW136:BW203)</f>
        <v>23.04</v>
      </c>
      <c r="BY134" s="30" t="n">
        <f aca="false">SUM(BY136:BY203)</f>
        <v>1015.96</v>
      </c>
      <c r="CA134" s="30" t="n">
        <f aca="false">SUM(CA136:CA203)</f>
        <v>814.92</v>
      </c>
      <c r="CC134" s="30" t="n">
        <f aca="false">SUM(CC136:CC203)</f>
        <v>1490.07</v>
      </c>
      <c r="CE134" s="30" t="n">
        <f aca="false">SUM(CE136:CE203)</f>
        <v>18308.06</v>
      </c>
      <c r="CF134" s="0" t="n">
        <v>2</v>
      </c>
      <c r="CG134" s="30" t="n">
        <f aca="false">SUM(CG136:CG203)</f>
        <v>18518.76</v>
      </c>
    </row>
    <row r="135" customFormat="false" ht="12.75" hidden="false" customHeight="false" outlineLevel="0" collapsed="false">
      <c r="B135" s="6" t="s">
        <v>157</v>
      </c>
      <c r="C135" s="34" t="s">
        <v>158</v>
      </c>
      <c r="D135" s="35" t="s">
        <v>159</v>
      </c>
      <c r="E135" s="35" t="s">
        <v>160</v>
      </c>
      <c r="F135" s="35" t="s">
        <v>161</v>
      </c>
      <c r="G135" s="35" t="s">
        <v>162</v>
      </c>
      <c r="H135" s="35" t="s">
        <v>161</v>
      </c>
      <c r="I135" s="35" t="s">
        <v>162</v>
      </c>
      <c r="J135" s="35" t="s">
        <v>161</v>
      </c>
      <c r="K135" s="35" t="s">
        <v>162</v>
      </c>
      <c r="L135" s="35" t="s">
        <v>161</v>
      </c>
      <c r="M135" s="35" t="s">
        <v>162</v>
      </c>
      <c r="N135" s="35" t="s">
        <v>161</v>
      </c>
      <c r="O135" s="35" t="s">
        <v>162</v>
      </c>
      <c r="P135" s="35" t="s">
        <v>161</v>
      </c>
      <c r="Q135" s="35" t="s">
        <v>162</v>
      </c>
      <c r="R135" s="35" t="s">
        <v>161</v>
      </c>
      <c r="S135" s="35" t="s">
        <v>162</v>
      </c>
      <c r="T135" s="35" t="s">
        <v>161</v>
      </c>
      <c r="U135" s="35" t="s">
        <v>162</v>
      </c>
      <c r="V135" s="35" t="s">
        <v>161</v>
      </c>
      <c r="W135" s="35" t="s">
        <v>162</v>
      </c>
      <c r="X135" s="35" t="s">
        <v>161</v>
      </c>
      <c r="Y135" s="35" t="s">
        <v>162</v>
      </c>
      <c r="Z135" s="35" t="s">
        <v>161</v>
      </c>
      <c r="AA135" s="35" t="s">
        <v>162</v>
      </c>
      <c r="AB135" s="35" t="s">
        <v>161</v>
      </c>
      <c r="AC135" s="35" t="s">
        <v>162</v>
      </c>
      <c r="AD135" s="35" t="s">
        <v>161</v>
      </c>
      <c r="AE135" s="35" t="s">
        <v>162</v>
      </c>
      <c r="AF135" s="35" t="s">
        <v>161</v>
      </c>
      <c r="AG135" s="35" t="s">
        <v>162</v>
      </c>
      <c r="AH135" s="35" t="s">
        <v>161</v>
      </c>
      <c r="AI135" s="35" t="s">
        <v>162</v>
      </c>
      <c r="AJ135" s="35" t="s">
        <v>161</v>
      </c>
      <c r="AK135" s="35" t="s">
        <v>162</v>
      </c>
      <c r="AL135" s="35" t="s">
        <v>161</v>
      </c>
      <c r="AM135" s="35" t="s">
        <v>162</v>
      </c>
      <c r="AN135" s="35" t="s">
        <v>161</v>
      </c>
      <c r="AO135" s="35" t="s">
        <v>162</v>
      </c>
      <c r="AP135" s="35" t="s">
        <v>161</v>
      </c>
      <c r="AQ135" s="35" t="s">
        <v>162</v>
      </c>
      <c r="AR135" s="35" t="s">
        <v>161</v>
      </c>
      <c r="AS135" s="35" t="s">
        <v>162</v>
      </c>
      <c r="AT135" s="35" t="s">
        <v>161</v>
      </c>
      <c r="AU135" s="35" t="s">
        <v>162</v>
      </c>
      <c r="AV135" s="35" t="s">
        <v>161</v>
      </c>
      <c r="AW135" s="35" t="s">
        <v>162</v>
      </c>
      <c r="AX135" s="35" t="s">
        <v>161</v>
      </c>
      <c r="AY135" s="35" t="s">
        <v>162</v>
      </c>
      <c r="AZ135" s="35" t="s">
        <v>161</v>
      </c>
      <c r="BA135" s="35" t="s">
        <v>162</v>
      </c>
      <c r="BB135" s="35" t="s">
        <v>161</v>
      </c>
      <c r="BC135" s="35" t="s">
        <v>162</v>
      </c>
      <c r="BD135" s="35" t="s">
        <v>161</v>
      </c>
      <c r="BE135" s="35" t="s">
        <v>162</v>
      </c>
      <c r="BF135" s="35" t="s">
        <v>161</v>
      </c>
      <c r="BG135" s="35" t="s">
        <v>162</v>
      </c>
      <c r="BH135" s="35" t="s">
        <v>161</v>
      </c>
      <c r="BI135" s="35" t="s">
        <v>162</v>
      </c>
      <c r="BJ135" s="35" t="s">
        <v>161</v>
      </c>
      <c r="BK135" s="35" t="s">
        <v>162</v>
      </c>
      <c r="BL135" s="35" t="s">
        <v>161</v>
      </c>
      <c r="BM135" s="35" t="s">
        <v>162</v>
      </c>
      <c r="BN135" s="35" t="s">
        <v>161</v>
      </c>
      <c r="BO135" s="35" t="s">
        <v>162</v>
      </c>
      <c r="BP135" s="35" t="s">
        <v>161</v>
      </c>
      <c r="BQ135" s="35" t="s">
        <v>162</v>
      </c>
      <c r="BR135" s="35" t="s">
        <v>161</v>
      </c>
      <c r="BS135" s="35" t="s">
        <v>162</v>
      </c>
      <c r="BT135" s="35" t="s">
        <v>161</v>
      </c>
      <c r="BU135" s="35" t="s">
        <v>162</v>
      </c>
      <c r="BV135" s="35" t="s">
        <v>161</v>
      </c>
      <c r="BW135" s="35" t="s">
        <v>162</v>
      </c>
      <c r="BX135" s="35" t="s">
        <v>161</v>
      </c>
      <c r="BY135" s="35" t="s">
        <v>162</v>
      </c>
      <c r="BZ135" s="35" t="s">
        <v>161</v>
      </c>
      <c r="CA135" s="35" t="s">
        <v>162</v>
      </c>
      <c r="CB135" s="35" t="s">
        <v>161</v>
      </c>
      <c r="CC135" s="35" t="s">
        <v>162</v>
      </c>
      <c r="CD135" s="35" t="s">
        <v>161</v>
      </c>
      <c r="CE135" s="35" t="s">
        <v>162</v>
      </c>
      <c r="CF135" s="35" t="s">
        <v>161</v>
      </c>
      <c r="CG135" s="35" t="s">
        <v>162</v>
      </c>
    </row>
    <row r="136" customFormat="false" ht="12.75" hidden="true" customHeight="false" outlineLevel="0" collapsed="false">
      <c r="B136" s="6" t="n">
        <v>1</v>
      </c>
      <c r="C136" s="6" t="s">
        <v>163</v>
      </c>
      <c r="D136" s="38" t="n">
        <v>10978.87</v>
      </c>
      <c r="E136" s="35" t="s">
        <v>164</v>
      </c>
      <c r="F136" s="39"/>
      <c r="G136" s="25" t="n">
        <f aca="false">ROUND(F136*$D136,2)</f>
        <v>0</v>
      </c>
      <c r="H136" s="39"/>
      <c r="I136" s="25" t="n">
        <f aca="false">ROUND(H136*$D136,2)</f>
        <v>0</v>
      </c>
      <c r="J136" s="39"/>
      <c r="K136" s="25" t="n">
        <f aca="false">ROUND(J136*$D136,2)</f>
        <v>0</v>
      </c>
      <c r="L136" s="39"/>
      <c r="M136" s="25" t="n">
        <f aca="false">ROUND(L136*$D136,2)</f>
        <v>0</v>
      </c>
      <c r="N136" s="39"/>
      <c r="O136" s="25" t="n">
        <f aca="false">ROUND(N136*$D136,2)</f>
        <v>0</v>
      </c>
      <c r="P136" s="39"/>
      <c r="Q136" s="25" t="n">
        <f aca="false">ROUND(P136*$D136,2)</f>
        <v>0</v>
      </c>
      <c r="R136" s="39"/>
      <c r="S136" s="25" t="n">
        <f aca="false">ROUND(R136*$D136,2)</f>
        <v>0</v>
      </c>
      <c r="T136" s="39"/>
      <c r="U136" s="25" t="n">
        <f aca="false">ROUND(T136*$D136,2)</f>
        <v>0</v>
      </c>
      <c r="V136" s="39"/>
      <c r="W136" s="25" t="n">
        <f aca="false">ROUND(V136*$D136,2)</f>
        <v>0</v>
      </c>
      <c r="X136" s="39"/>
      <c r="Y136" s="25" t="n">
        <f aca="false">ROUND(X136*$D136,2)</f>
        <v>0</v>
      </c>
      <c r="Z136" s="39"/>
      <c r="AA136" s="25" t="n">
        <f aca="false">ROUND(Z136*$D136,2)</f>
        <v>0</v>
      </c>
      <c r="AB136" s="39"/>
      <c r="AC136" s="25" t="n">
        <f aca="false">ROUND(AB136*$D136,2)</f>
        <v>0</v>
      </c>
      <c r="AD136" s="39"/>
      <c r="AE136" s="25" t="n">
        <f aca="false">ROUND(AD136*$D136,2)</f>
        <v>0</v>
      </c>
      <c r="AF136" s="39"/>
      <c r="AG136" s="25" t="n">
        <f aca="false">ROUND(AF136*$D136,2)</f>
        <v>0</v>
      </c>
      <c r="AH136" s="39"/>
      <c r="AI136" s="25" t="n">
        <f aca="false">ROUND(AH136*$D136,2)</f>
        <v>0</v>
      </c>
      <c r="AJ136" s="39"/>
      <c r="AK136" s="25" t="n">
        <f aca="false">ROUND(AJ136*$D136,2)</f>
        <v>0</v>
      </c>
      <c r="AL136" s="39"/>
      <c r="AM136" s="25" t="n">
        <f aca="false">ROUND(AL136*$D136,2)</f>
        <v>0</v>
      </c>
      <c r="AN136" s="39"/>
      <c r="AO136" s="25" t="n">
        <f aca="false">ROUND(AN136*$D136,2)</f>
        <v>0</v>
      </c>
      <c r="AP136" s="39"/>
      <c r="AQ136" s="25" t="n">
        <f aca="false">ROUND(AP136*$D136,2)</f>
        <v>0</v>
      </c>
      <c r="AR136" s="39"/>
      <c r="AS136" s="25" t="n">
        <f aca="false">ROUND(AR136*$D136,2)</f>
        <v>0</v>
      </c>
      <c r="AT136" s="39"/>
      <c r="AU136" s="25" t="n">
        <f aca="false">ROUND(AT136*$D136,2)</f>
        <v>0</v>
      </c>
      <c r="AV136" s="39"/>
      <c r="AW136" s="25" t="n">
        <f aca="false">ROUND(AV136*$D136,2)</f>
        <v>0</v>
      </c>
      <c r="AX136" s="39"/>
      <c r="AY136" s="25" t="n">
        <f aca="false">ROUND(AX136*$D136,2)</f>
        <v>0</v>
      </c>
      <c r="AZ136" s="39"/>
      <c r="BA136" s="25" t="n">
        <f aca="false">ROUND(AZ136*$D136,2)</f>
        <v>0</v>
      </c>
      <c r="BB136" s="39"/>
      <c r="BC136" s="25" t="n">
        <f aca="false">ROUND(BB136*$D136,2)</f>
        <v>0</v>
      </c>
      <c r="BD136" s="39"/>
      <c r="BE136" s="25" t="n">
        <f aca="false">ROUND(BD136*$D136,2)</f>
        <v>0</v>
      </c>
      <c r="BF136" s="39"/>
      <c r="BG136" s="25" t="n">
        <f aca="false">ROUND(BF136*$D136,2)</f>
        <v>0</v>
      </c>
      <c r="BH136" s="39"/>
      <c r="BI136" s="25" t="n">
        <f aca="false">ROUND(BH136*$D136,2)</f>
        <v>0</v>
      </c>
      <c r="BJ136" s="39"/>
      <c r="BK136" s="25" t="n">
        <f aca="false">ROUND(BJ136*$D136,2)</f>
        <v>0</v>
      </c>
      <c r="BL136" s="39"/>
      <c r="BM136" s="25" t="n">
        <f aca="false">ROUND(BL136*$D136,2)</f>
        <v>0</v>
      </c>
      <c r="BN136" s="39"/>
      <c r="BO136" s="25" t="n">
        <f aca="false">ROUND(BN136*$D136,2)</f>
        <v>0</v>
      </c>
      <c r="BP136" s="39"/>
      <c r="BQ136" s="25" t="n">
        <f aca="false">ROUND(BP136*$D136,2)</f>
        <v>0</v>
      </c>
      <c r="BR136" s="39"/>
      <c r="BS136" s="25" t="n">
        <f aca="false">ROUND(BR136*$D136,2)</f>
        <v>0</v>
      </c>
      <c r="BT136" s="39"/>
      <c r="BU136" s="25" t="n">
        <f aca="false">ROUND(BT136*$D136,2)</f>
        <v>0</v>
      </c>
      <c r="BV136" s="39"/>
      <c r="BW136" s="25" t="n">
        <f aca="false">ROUND(BV136*$D136,2)</f>
        <v>0</v>
      </c>
      <c r="BX136" s="39"/>
      <c r="BY136" s="25" t="n">
        <f aca="false">ROUND(BX136*$D136,2)</f>
        <v>0</v>
      </c>
      <c r="BZ136" s="39"/>
      <c r="CA136" s="25" t="n">
        <f aca="false">ROUND(BZ136*$D136,2)</f>
        <v>0</v>
      </c>
      <c r="CB136" s="39"/>
      <c r="CC136" s="25" t="n">
        <f aca="false">ROUND(CB136*$D136,2)</f>
        <v>0</v>
      </c>
      <c r="CD136" s="39"/>
      <c r="CE136" s="25" t="n">
        <f aca="false">ROUND(CD136*$D136,2)</f>
        <v>0</v>
      </c>
      <c r="CF136" s="39"/>
      <c r="CG136" s="25" t="n">
        <f aca="false">ROUND(CF136*$D136,2)</f>
        <v>0</v>
      </c>
    </row>
    <row r="137" customFormat="false" ht="12.75" hidden="true" customHeight="false" outlineLevel="0" collapsed="false">
      <c r="B137" s="6" t="n">
        <v>2</v>
      </c>
      <c r="C137" s="6" t="s">
        <v>165</v>
      </c>
      <c r="D137" s="40" t="n">
        <v>29957.63</v>
      </c>
      <c r="E137" s="35"/>
      <c r="F137" s="39"/>
      <c r="G137" s="25"/>
      <c r="H137" s="39"/>
      <c r="I137" s="25"/>
      <c r="J137" s="39"/>
      <c r="K137" s="25"/>
      <c r="L137" s="39"/>
      <c r="M137" s="25"/>
      <c r="N137" s="39"/>
      <c r="O137" s="25"/>
      <c r="P137" s="39"/>
      <c r="Q137" s="25"/>
      <c r="R137" s="39"/>
      <c r="S137" s="25"/>
      <c r="T137" s="39"/>
      <c r="U137" s="25"/>
      <c r="V137" s="39"/>
      <c r="W137" s="25"/>
      <c r="X137" s="39"/>
      <c r="Y137" s="25"/>
      <c r="Z137" s="39"/>
      <c r="AA137" s="25"/>
      <c r="AB137" s="39"/>
      <c r="AC137" s="25"/>
      <c r="AD137" s="39"/>
      <c r="AE137" s="25"/>
      <c r="AF137" s="39"/>
      <c r="AG137" s="25"/>
      <c r="AH137" s="39"/>
      <c r="AI137" s="25"/>
      <c r="AJ137" s="39"/>
      <c r="AK137" s="25"/>
      <c r="AL137" s="39"/>
      <c r="AM137" s="25"/>
      <c r="AN137" s="39"/>
      <c r="AO137" s="25"/>
      <c r="AP137" s="39"/>
      <c r="AQ137" s="25"/>
      <c r="AR137" s="39"/>
      <c r="AS137" s="25"/>
      <c r="AT137" s="39"/>
      <c r="AU137" s="25"/>
      <c r="AV137" s="39"/>
      <c r="AW137" s="25"/>
      <c r="AX137" s="39"/>
      <c r="AY137" s="25"/>
      <c r="AZ137" s="39"/>
      <c r="BA137" s="25"/>
      <c r="BB137" s="39"/>
      <c r="BC137" s="25"/>
      <c r="BD137" s="39"/>
      <c r="BE137" s="25"/>
      <c r="BF137" s="39"/>
      <c r="BG137" s="25"/>
      <c r="BH137" s="39"/>
      <c r="BI137" s="25"/>
      <c r="BJ137" s="39"/>
      <c r="BK137" s="25"/>
      <c r="BL137" s="39"/>
      <c r="BM137" s="25"/>
      <c r="BN137" s="39"/>
      <c r="BO137" s="25"/>
      <c r="BP137" s="39"/>
      <c r="BQ137" s="25"/>
      <c r="BR137" s="39"/>
      <c r="BS137" s="25"/>
      <c r="BT137" s="39"/>
      <c r="BU137" s="25"/>
      <c r="BV137" s="39"/>
      <c r="BW137" s="25"/>
      <c r="BX137" s="39"/>
      <c r="BY137" s="25"/>
      <c r="BZ137" s="39"/>
      <c r="CA137" s="25"/>
      <c r="CB137" s="39"/>
      <c r="CC137" s="25"/>
      <c r="CD137" s="39"/>
      <c r="CE137" s="25"/>
      <c r="CF137" s="39"/>
      <c r="CG137" s="25"/>
    </row>
    <row r="138" customFormat="false" ht="12.75" hidden="true" customHeight="false" outlineLevel="0" collapsed="false">
      <c r="B138" s="6" t="n">
        <v>3</v>
      </c>
      <c r="C138" s="38" t="s">
        <v>166</v>
      </c>
      <c r="D138" s="38" t="n">
        <v>10978.87</v>
      </c>
      <c r="E138" s="35" t="s">
        <v>164</v>
      </c>
      <c r="F138" s="39"/>
      <c r="G138" s="25" t="n">
        <f aca="false">ROUND(F138*$D138,2)</f>
        <v>0</v>
      </c>
      <c r="H138" s="39"/>
      <c r="I138" s="25" t="n">
        <f aca="false">ROUND(H138*$D138,2)</f>
        <v>0</v>
      </c>
      <c r="J138" s="39"/>
      <c r="K138" s="25" t="n">
        <f aca="false">ROUND(J138*$D138,2)</f>
        <v>0</v>
      </c>
      <c r="L138" s="39"/>
      <c r="M138" s="25" t="n">
        <f aca="false">ROUND(L138*$D138,2)</f>
        <v>0</v>
      </c>
      <c r="N138" s="39"/>
      <c r="O138" s="25" t="n">
        <f aca="false">ROUND(N138*$D138,2)</f>
        <v>0</v>
      </c>
      <c r="P138" s="39"/>
      <c r="Q138" s="25" t="n">
        <f aca="false">ROUND(P138*$D138,2)</f>
        <v>0</v>
      </c>
      <c r="R138" s="39"/>
      <c r="S138" s="25" t="n">
        <f aca="false">ROUND(R138*$D138,2)</f>
        <v>0</v>
      </c>
      <c r="T138" s="39"/>
      <c r="U138" s="25" t="n">
        <f aca="false">ROUND(T138*$D138,2)</f>
        <v>0</v>
      </c>
      <c r="V138" s="39"/>
      <c r="W138" s="25" t="n">
        <f aca="false">ROUND(V138*$D138,2)</f>
        <v>0</v>
      </c>
      <c r="X138" s="39"/>
      <c r="Y138" s="25" t="n">
        <f aca="false">ROUND(X138*$D138,2)</f>
        <v>0</v>
      </c>
      <c r="Z138" s="39"/>
      <c r="AA138" s="25" t="n">
        <f aca="false">ROUND(Z138*$D138,2)</f>
        <v>0</v>
      </c>
      <c r="AB138" s="39"/>
      <c r="AC138" s="25" t="n">
        <f aca="false">ROUND(AB138*$D138,2)</f>
        <v>0</v>
      </c>
      <c r="AD138" s="39"/>
      <c r="AE138" s="25" t="n">
        <f aca="false">ROUND(AD138*$D138,2)</f>
        <v>0</v>
      </c>
      <c r="AF138" s="39"/>
      <c r="AG138" s="25" t="n">
        <f aca="false">ROUND(AF138*$D138,2)</f>
        <v>0</v>
      </c>
      <c r="AH138" s="39"/>
      <c r="AI138" s="25" t="n">
        <f aca="false">ROUND(AH138*$D138,2)</f>
        <v>0</v>
      </c>
      <c r="AJ138" s="39"/>
      <c r="AK138" s="25" t="n">
        <f aca="false">ROUND(AJ138*$D138,2)</f>
        <v>0</v>
      </c>
      <c r="AL138" s="39"/>
      <c r="AM138" s="25" t="n">
        <f aca="false">ROUND(AL138*$D138,2)</f>
        <v>0</v>
      </c>
      <c r="AN138" s="39"/>
      <c r="AO138" s="25" t="n">
        <f aca="false">ROUND(AN138*$D138,2)</f>
        <v>0</v>
      </c>
      <c r="AP138" s="39"/>
      <c r="AQ138" s="25" t="n">
        <f aca="false">ROUND(AP138*$D138,2)</f>
        <v>0</v>
      </c>
      <c r="AR138" s="39"/>
      <c r="AS138" s="25" t="n">
        <f aca="false">ROUND(AR138*$D138,2)</f>
        <v>0</v>
      </c>
      <c r="AT138" s="39"/>
      <c r="AU138" s="25" t="n">
        <f aca="false">ROUND(AT138*$D138,2)</f>
        <v>0</v>
      </c>
      <c r="AV138" s="39"/>
      <c r="AW138" s="25" t="n">
        <f aca="false">ROUND(AV138*$D138,2)</f>
        <v>0</v>
      </c>
      <c r="AX138" s="39"/>
      <c r="AY138" s="25" t="n">
        <f aca="false">ROUND(AX138*$D138,2)</f>
        <v>0</v>
      </c>
      <c r="AZ138" s="39"/>
      <c r="BA138" s="25" t="n">
        <f aca="false">ROUND(AZ138*$D138,2)</f>
        <v>0</v>
      </c>
      <c r="BB138" s="39"/>
      <c r="BC138" s="25" t="n">
        <f aca="false">ROUND(BB138*$D138,2)</f>
        <v>0</v>
      </c>
      <c r="BD138" s="39"/>
      <c r="BE138" s="25" t="n">
        <f aca="false">ROUND(BD138*$D138,2)</f>
        <v>0</v>
      </c>
      <c r="BF138" s="39"/>
      <c r="BG138" s="25" t="n">
        <f aca="false">ROUND(BF138*$D138,2)</f>
        <v>0</v>
      </c>
      <c r="BH138" s="39"/>
      <c r="BI138" s="25" t="n">
        <f aca="false">ROUND(BH138*$D138,2)</f>
        <v>0</v>
      </c>
      <c r="BJ138" s="39"/>
      <c r="BK138" s="25" t="n">
        <f aca="false">ROUND(BJ138*$D138,2)</f>
        <v>0</v>
      </c>
      <c r="BL138" s="39"/>
      <c r="BM138" s="25" t="n">
        <f aca="false">ROUND(BL138*$D138,2)</f>
        <v>0</v>
      </c>
      <c r="BN138" s="39"/>
      <c r="BO138" s="25" t="n">
        <f aca="false">ROUND(BN138*$D138,2)</f>
        <v>0</v>
      </c>
      <c r="BP138" s="39" t="n">
        <v>0.31</v>
      </c>
      <c r="BQ138" s="25" t="n">
        <f aca="false">ROUND(BP138*$D138,2)</f>
        <v>3403.45</v>
      </c>
      <c r="BR138" s="39"/>
      <c r="BS138" s="25" t="n">
        <f aca="false">ROUND(BR138*$D138,2)</f>
        <v>0</v>
      </c>
      <c r="BT138" s="39"/>
      <c r="BU138" s="25" t="n">
        <f aca="false">ROUND(BT138*$D138,2)</f>
        <v>0</v>
      </c>
      <c r="BV138" s="39"/>
      <c r="BW138" s="25" t="n">
        <f aca="false">ROUND(BV138*$D138,2)</f>
        <v>0</v>
      </c>
      <c r="BX138" s="39"/>
      <c r="BY138" s="25" t="n">
        <f aca="false">ROUND(BX138*$D138,2)</f>
        <v>0</v>
      </c>
      <c r="BZ138" s="39"/>
      <c r="CA138" s="25" t="n">
        <f aca="false">ROUND(BZ138*$D138,2)</f>
        <v>0</v>
      </c>
      <c r="CB138" s="39"/>
      <c r="CC138" s="25" t="n">
        <f aca="false">ROUND(CB138*$D138,2)</f>
        <v>0</v>
      </c>
      <c r="CD138" s="39"/>
      <c r="CE138" s="25" t="n">
        <f aca="false">ROUND(CD138*$D138,2)</f>
        <v>0</v>
      </c>
      <c r="CF138" s="39"/>
      <c r="CG138" s="25" t="n">
        <f aca="false">ROUND(CF138*$D138,2)</f>
        <v>0</v>
      </c>
    </row>
    <row r="139" customFormat="false" ht="12.75" hidden="true" customHeight="false" outlineLevel="0" collapsed="false">
      <c r="B139" s="6" t="n">
        <v>4</v>
      </c>
      <c r="C139" s="38" t="s">
        <v>167</v>
      </c>
      <c r="D139" s="40" t="n">
        <v>21800</v>
      </c>
      <c r="E139" s="35"/>
      <c r="F139" s="39"/>
      <c r="G139" s="25"/>
      <c r="H139" s="39"/>
      <c r="I139" s="25"/>
      <c r="J139" s="39"/>
      <c r="K139" s="25"/>
      <c r="L139" s="39"/>
      <c r="M139" s="25"/>
      <c r="N139" s="39"/>
      <c r="O139" s="25"/>
      <c r="P139" s="39"/>
      <c r="Q139" s="25"/>
      <c r="R139" s="39"/>
      <c r="S139" s="25"/>
      <c r="T139" s="39"/>
      <c r="U139" s="25"/>
      <c r="V139" s="39"/>
      <c r="W139" s="25"/>
      <c r="X139" s="39"/>
      <c r="Y139" s="25"/>
      <c r="Z139" s="39"/>
      <c r="AA139" s="25"/>
      <c r="AB139" s="39"/>
      <c r="AC139" s="25"/>
      <c r="AD139" s="39"/>
      <c r="AE139" s="25"/>
      <c r="AF139" s="39"/>
      <c r="AG139" s="25"/>
      <c r="AH139" s="39"/>
      <c r="AI139" s="25"/>
      <c r="AJ139" s="39"/>
      <c r="AK139" s="25"/>
      <c r="AL139" s="39"/>
      <c r="AM139" s="25"/>
      <c r="AN139" s="39"/>
      <c r="AO139" s="25"/>
      <c r="AP139" s="39"/>
      <c r="AQ139" s="25"/>
      <c r="AR139" s="39"/>
      <c r="AS139" s="25"/>
      <c r="AT139" s="39"/>
      <c r="AU139" s="25"/>
      <c r="AV139" s="39"/>
      <c r="AW139" s="25"/>
      <c r="AX139" s="39"/>
      <c r="AY139" s="25"/>
      <c r="AZ139" s="39"/>
      <c r="BA139" s="25"/>
      <c r="BB139" s="39"/>
      <c r="BC139" s="25"/>
      <c r="BD139" s="39"/>
      <c r="BE139" s="25"/>
      <c r="BF139" s="39"/>
      <c r="BG139" s="25"/>
      <c r="BH139" s="39"/>
      <c r="BI139" s="25"/>
      <c r="BJ139" s="39"/>
      <c r="BK139" s="25"/>
      <c r="BL139" s="39"/>
      <c r="BM139" s="25"/>
      <c r="BN139" s="39"/>
      <c r="BO139" s="25"/>
      <c r="BP139" s="39"/>
      <c r="BQ139" s="25"/>
      <c r="BR139" s="39"/>
      <c r="BS139" s="25"/>
      <c r="BT139" s="39"/>
      <c r="BU139" s="25"/>
      <c r="BV139" s="39"/>
      <c r="BW139" s="25"/>
      <c r="BX139" s="39"/>
      <c r="BY139" s="25"/>
      <c r="BZ139" s="39"/>
      <c r="CA139" s="25"/>
      <c r="CB139" s="39"/>
      <c r="CC139" s="25"/>
      <c r="CD139" s="39"/>
      <c r="CE139" s="25"/>
      <c r="CF139" s="39"/>
      <c r="CG139" s="25"/>
    </row>
    <row r="140" customFormat="false" ht="12.75" hidden="false" customHeight="false" outlineLevel="0" collapsed="false">
      <c r="B140" s="6" t="n">
        <v>5</v>
      </c>
      <c r="C140" s="6" t="s">
        <v>168</v>
      </c>
      <c r="D140" s="41" t="n">
        <v>42.14</v>
      </c>
      <c r="E140" s="35" t="s">
        <v>169</v>
      </c>
      <c r="F140" s="39"/>
      <c r="G140" s="25" t="n">
        <f aca="false">ROUND(F140*$D140,2)</f>
        <v>0</v>
      </c>
      <c r="H140" s="39"/>
      <c r="I140" s="25" t="n">
        <f aca="false">ROUND(H140*$D140,2)</f>
        <v>0</v>
      </c>
      <c r="J140" s="39"/>
      <c r="K140" s="25" t="n">
        <f aca="false">ROUND(J140*$D140,2)</f>
        <v>0</v>
      </c>
      <c r="L140" s="39"/>
      <c r="M140" s="25" t="n">
        <f aca="false">ROUND(L140*$D140,2)</f>
        <v>0</v>
      </c>
      <c r="N140" s="39"/>
      <c r="O140" s="25" t="n">
        <f aca="false">ROUND(N140*$D140,2)</f>
        <v>0</v>
      </c>
      <c r="P140" s="39"/>
      <c r="Q140" s="25" t="n">
        <f aca="false">ROUND(P140*$D140,2)</f>
        <v>0</v>
      </c>
      <c r="R140" s="39"/>
      <c r="S140" s="25" t="n">
        <f aca="false">ROUND(R140*$D140,2)</f>
        <v>0</v>
      </c>
      <c r="T140" s="39"/>
      <c r="U140" s="25" t="n">
        <f aca="false">ROUND(T140*$D140,2)</f>
        <v>0</v>
      </c>
      <c r="V140" s="39"/>
      <c r="W140" s="25" t="n">
        <f aca="false">ROUND(V140*$D140,2)</f>
        <v>0</v>
      </c>
      <c r="X140" s="39"/>
      <c r="Y140" s="25" t="n">
        <f aca="false">ROUND(X140*$D140,2)</f>
        <v>0</v>
      </c>
      <c r="Z140" s="39"/>
      <c r="AA140" s="25" t="n">
        <f aca="false">ROUND(Z140*$D140,2)</f>
        <v>0</v>
      </c>
      <c r="AB140" s="39"/>
      <c r="AC140" s="25" t="n">
        <f aca="false">ROUND(AB140*$D140,2)</f>
        <v>0</v>
      </c>
      <c r="AD140" s="39"/>
      <c r="AE140" s="25" t="n">
        <f aca="false">ROUND(AD140*$D140,2)</f>
        <v>0</v>
      </c>
      <c r="AF140" s="39"/>
      <c r="AG140" s="25" t="n">
        <f aca="false">ROUND(AF140*$D140,2)</f>
        <v>0</v>
      </c>
      <c r="AH140" s="39"/>
      <c r="AI140" s="25" t="n">
        <f aca="false">ROUND(AH140*$D140,2)</f>
        <v>0</v>
      </c>
      <c r="AJ140" s="39"/>
      <c r="AK140" s="25" t="n">
        <f aca="false">ROUND(AJ140*$D140,2)</f>
        <v>0</v>
      </c>
      <c r="AL140" s="39"/>
      <c r="AM140" s="25" t="n">
        <f aca="false">ROUND(AL140*$D140,2)</f>
        <v>0</v>
      </c>
      <c r="AN140" s="39"/>
      <c r="AO140" s="25" t="n">
        <f aca="false">ROUND(AN140*$D140,2)</f>
        <v>0</v>
      </c>
      <c r="AP140" s="39"/>
      <c r="AQ140" s="25" t="n">
        <f aca="false">ROUND(AP140*$D140,2)</f>
        <v>0</v>
      </c>
      <c r="AR140" s="39"/>
      <c r="AS140" s="25" t="n">
        <f aca="false">ROUND(AR140*$D140,2)</f>
        <v>0</v>
      </c>
      <c r="AT140" s="39"/>
      <c r="AU140" s="25" t="n">
        <f aca="false">ROUND(AT140*$D140,2)</f>
        <v>0</v>
      </c>
      <c r="AV140" s="39"/>
      <c r="AW140" s="25" t="n">
        <f aca="false">ROUND(AV140*$D140,2)</f>
        <v>0</v>
      </c>
      <c r="AX140" s="39"/>
      <c r="AY140" s="25" t="n">
        <f aca="false">ROUND(AX140*$D140,2)</f>
        <v>0</v>
      </c>
      <c r="AZ140" s="39"/>
      <c r="BA140" s="25" t="n">
        <f aca="false">ROUND(AZ140*$D140,2)</f>
        <v>0</v>
      </c>
      <c r="BB140" s="39"/>
      <c r="BC140" s="25" t="n">
        <f aca="false">ROUND(BB140*$D140,2)</f>
        <v>0</v>
      </c>
      <c r="BD140" s="39"/>
      <c r="BE140" s="25" t="n">
        <f aca="false">ROUND(BD140*$D140,2)</f>
        <v>0</v>
      </c>
      <c r="BF140" s="39"/>
      <c r="BG140" s="25" t="n">
        <f aca="false">ROUND(BF140*$D140,2)</f>
        <v>0</v>
      </c>
      <c r="BH140" s="39"/>
      <c r="BI140" s="25" t="n">
        <f aca="false">ROUND(BH140*$D140,2)</f>
        <v>0</v>
      </c>
      <c r="BJ140" s="39"/>
      <c r="BK140" s="25" t="n">
        <f aca="false">ROUND(BJ140*$D140,2)</f>
        <v>0</v>
      </c>
      <c r="BL140" s="39"/>
      <c r="BM140" s="25" t="n">
        <f aca="false">ROUND(BL140*$D140,2)</f>
        <v>0</v>
      </c>
      <c r="BN140" s="39"/>
      <c r="BO140" s="25" t="n">
        <f aca="false">ROUND(BN140*$D140,2)</f>
        <v>0</v>
      </c>
      <c r="BP140" s="39"/>
      <c r="BQ140" s="25" t="n">
        <f aca="false">ROUND(BP140*$D140,2)</f>
        <v>0</v>
      </c>
      <c r="BR140" s="39"/>
      <c r="BS140" s="25" t="n">
        <f aca="false">ROUND(BR140*$D140,2)</f>
        <v>0</v>
      </c>
      <c r="BT140" s="39"/>
      <c r="BU140" s="25" t="n">
        <f aca="false">ROUND(BT140*$D140,2)</f>
        <v>0</v>
      </c>
      <c r="BV140" s="39"/>
      <c r="BW140" s="25" t="n">
        <f aca="false">ROUND(BV140*$D140,2)</f>
        <v>0</v>
      </c>
      <c r="BX140" s="39" t="n">
        <v>0.2</v>
      </c>
      <c r="BY140" s="25" t="n">
        <f aca="false">ROUND(BX140*$D140,2)</f>
        <v>8.43</v>
      </c>
      <c r="BZ140" s="39" t="n">
        <v>0.3</v>
      </c>
      <c r="CA140" s="25" t="n">
        <f aca="false">ROUND(BZ140*$D140,2)</f>
        <v>12.64</v>
      </c>
      <c r="CB140" s="39" t="n">
        <v>0.5</v>
      </c>
      <c r="CC140" s="25" t="n">
        <f aca="false">ROUND(CB140*$D140,2)</f>
        <v>21.07</v>
      </c>
      <c r="CD140" s="39"/>
      <c r="CE140" s="25" t="n">
        <f aca="false">ROUND(CD140*$D140,2)</f>
        <v>0</v>
      </c>
      <c r="CF140" s="39" t="n">
        <v>5</v>
      </c>
      <c r="CG140" s="25" t="n">
        <f aca="false">ROUND(CF140*$D140,2)</f>
        <v>210.7</v>
      </c>
    </row>
    <row r="141" customFormat="false" ht="12.75" hidden="true" customHeight="false" outlineLevel="0" collapsed="false">
      <c r="B141" s="6" t="n">
        <v>6</v>
      </c>
      <c r="C141" s="41" t="s">
        <v>170</v>
      </c>
      <c r="D141" s="41" t="n">
        <v>33.41</v>
      </c>
      <c r="E141" s="35" t="s">
        <v>171</v>
      </c>
      <c r="F141" s="39"/>
      <c r="G141" s="25" t="n">
        <f aca="false">ROUND(F141*$D141,2)</f>
        <v>0</v>
      </c>
      <c r="H141" s="39"/>
      <c r="I141" s="25" t="n">
        <f aca="false">ROUND(H141*$D141,2)</f>
        <v>0</v>
      </c>
      <c r="J141" s="39"/>
      <c r="K141" s="25" t="n">
        <f aca="false">ROUND(J141*$D141,2)</f>
        <v>0</v>
      </c>
      <c r="L141" s="39"/>
      <c r="M141" s="25" t="n">
        <f aca="false">ROUND(L141*$D141,2)</f>
        <v>0</v>
      </c>
      <c r="N141" s="39"/>
      <c r="O141" s="25" t="n">
        <f aca="false">ROUND(N141*$D141,2)</f>
        <v>0</v>
      </c>
      <c r="P141" s="39"/>
      <c r="Q141" s="25" t="n">
        <f aca="false">ROUND(P141*$D141,2)</f>
        <v>0</v>
      </c>
      <c r="R141" s="39"/>
      <c r="S141" s="25" t="n">
        <f aca="false">ROUND(R141*$D141,2)</f>
        <v>0</v>
      </c>
      <c r="T141" s="39"/>
      <c r="U141" s="25" t="n">
        <f aca="false">ROUND(T141*$D141,2)</f>
        <v>0</v>
      </c>
      <c r="V141" s="39"/>
      <c r="W141" s="25" t="n">
        <f aca="false">ROUND(V141*$D141,2)</f>
        <v>0</v>
      </c>
      <c r="X141" s="39"/>
      <c r="Y141" s="25" t="n">
        <f aca="false">ROUND(X141*$D141,2)</f>
        <v>0</v>
      </c>
      <c r="Z141" s="39"/>
      <c r="AA141" s="25" t="n">
        <f aca="false">ROUND(Z141*$D141,2)</f>
        <v>0</v>
      </c>
      <c r="AB141" s="39"/>
      <c r="AC141" s="25" t="n">
        <f aca="false">ROUND(AB141*$D141,2)</f>
        <v>0</v>
      </c>
      <c r="AD141" s="39"/>
      <c r="AE141" s="25" t="n">
        <f aca="false">ROUND(AD141*$D141,2)</f>
        <v>0</v>
      </c>
      <c r="AF141" s="39"/>
      <c r="AG141" s="25" t="n">
        <f aca="false">ROUND(AF141*$D141,2)</f>
        <v>0</v>
      </c>
      <c r="AH141" s="39"/>
      <c r="AI141" s="25" t="n">
        <f aca="false">ROUND(AH141*$D141,2)</f>
        <v>0</v>
      </c>
      <c r="AJ141" s="39"/>
      <c r="AK141" s="25" t="n">
        <f aca="false">ROUND(AJ141*$D141,2)</f>
        <v>0</v>
      </c>
      <c r="AL141" s="39" t="n">
        <v>12</v>
      </c>
      <c r="AM141" s="25" t="n">
        <f aca="false">ROUND(AL141*$D141,2)</f>
        <v>400.92</v>
      </c>
      <c r="AN141" s="39" t="n">
        <v>22</v>
      </c>
      <c r="AO141" s="25" t="n">
        <f aca="false">ROUND(AN141*$D141,2)</f>
        <v>735.02</v>
      </c>
      <c r="AP141" s="39" t="n">
        <v>25</v>
      </c>
      <c r="AQ141" s="25" t="n">
        <f aca="false">ROUND(AP141*$D141,2)</f>
        <v>835.25</v>
      </c>
      <c r="AR141" s="39" t="n">
        <v>12</v>
      </c>
      <c r="AS141" s="25" t="n">
        <f aca="false">ROUND(AR141*$D141,2)</f>
        <v>400.92</v>
      </c>
      <c r="AT141" s="39"/>
      <c r="AU141" s="25" t="n">
        <f aca="false">ROUND(AT141*$D141,2)</f>
        <v>0</v>
      </c>
      <c r="AV141" s="39"/>
      <c r="AW141" s="25" t="n">
        <f aca="false">ROUND(AV141*$D141,2)</f>
        <v>0</v>
      </c>
      <c r="AX141" s="39"/>
      <c r="AY141" s="25" t="n">
        <f aca="false">ROUND(AX141*$D141,2)</f>
        <v>0</v>
      </c>
      <c r="AZ141" s="39"/>
      <c r="BA141" s="25" t="n">
        <f aca="false">ROUND(AZ141*$D141,2)</f>
        <v>0</v>
      </c>
      <c r="BB141" s="39"/>
      <c r="BC141" s="25" t="n">
        <f aca="false">ROUND(BB141*$D141,2)</f>
        <v>0</v>
      </c>
      <c r="BD141" s="39"/>
      <c r="BE141" s="25" t="n">
        <f aca="false">ROUND(BD141*$D141,2)</f>
        <v>0</v>
      </c>
      <c r="BF141" s="39"/>
      <c r="BG141" s="25" t="n">
        <f aca="false">ROUND(BF141*$D141,2)</f>
        <v>0</v>
      </c>
      <c r="BH141" s="39"/>
      <c r="BI141" s="25" t="n">
        <f aca="false">ROUND(BH141*$D141,2)</f>
        <v>0</v>
      </c>
      <c r="BJ141" s="39"/>
      <c r="BK141" s="25" t="n">
        <f aca="false">ROUND(BJ141*$D141,2)</f>
        <v>0</v>
      </c>
      <c r="BL141" s="39"/>
      <c r="BM141" s="25" t="n">
        <f aca="false">ROUND(BL141*$D141,2)</f>
        <v>0</v>
      </c>
      <c r="BN141" s="39"/>
      <c r="BO141" s="25" t="n">
        <f aca="false">ROUND(BN141*$D141,2)</f>
        <v>0</v>
      </c>
      <c r="BP141" s="39"/>
      <c r="BQ141" s="25" t="n">
        <f aca="false">ROUND(BP141*$D141,2)</f>
        <v>0</v>
      </c>
      <c r="BR141" s="39"/>
      <c r="BS141" s="25" t="n">
        <f aca="false">ROUND(BR141*$D141,2)</f>
        <v>0</v>
      </c>
      <c r="BT141" s="39"/>
      <c r="BU141" s="25" t="n">
        <f aca="false">ROUND(BT141*$D141,2)</f>
        <v>0</v>
      </c>
      <c r="BV141" s="39"/>
      <c r="BW141" s="25" t="n">
        <f aca="false">ROUND(BV141*$D141,2)</f>
        <v>0</v>
      </c>
      <c r="BX141" s="39"/>
      <c r="BY141" s="25" t="n">
        <f aca="false">ROUND(BX141*$D141,2)</f>
        <v>0</v>
      </c>
      <c r="BZ141" s="39"/>
      <c r="CA141" s="25" t="n">
        <f aca="false">ROUND(BZ141*$D141,2)</f>
        <v>0</v>
      </c>
      <c r="CB141" s="39"/>
      <c r="CC141" s="25" t="n">
        <f aca="false">ROUND(CB141*$D141,2)</f>
        <v>0</v>
      </c>
      <c r="CD141" s="39"/>
      <c r="CE141" s="25" t="n">
        <f aca="false">ROUND(CD141*$D141,2)</f>
        <v>0</v>
      </c>
      <c r="CF141" s="39"/>
      <c r="CG141" s="25" t="n">
        <f aca="false">ROUND(CF141*$D141,2)</f>
        <v>0</v>
      </c>
    </row>
    <row r="142" customFormat="false" ht="12.75" hidden="false" customHeight="false" outlineLevel="0" collapsed="false">
      <c r="B142" s="6" t="n">
        <v>7</v>
      </c>
      <c r="C142" s="6" t="s">
        <v>172</v>
      </c>
      <c r="D142" s="41" t="n">
        <v>12509.7</v>
      </c>
      <c r="E142" s="35" t="s">
        <v>164</v>
      </c>
      <c r="F142" s="39"/>
      <c r="G142" s="25" t="n">
        <f aca="false">ROUND(F142*$D142,2)</f>
        <v>0</v>
      </c>
      <c r="H142" s="39"/>
      <c r="I142" s="25" t="n">
        <f aca="false">ROUND(H142*$D142,2)</f>
        <v>0</v>
      </c>
      <c r="J142" s="39"/>
      <c r="K142" s="25" t="n">
        <f aca="false">ROUND(J142*$D142,2)</f>
        <v>0</v>
      </c>
      <c r="L142" s="39"/>
      <c r="M142" s="25" t="n">
        <f aca="false">ROUND(L142*$D142,2)</f>
        <v>0</v>
      </c>
      <c r="N142" s="39"/>
      <c r="O142" s="25" t="n">
        <f aca="false">ROUND(N142*$D142,2)</f>
        <v>0</v>
      </c>
      <c r="P142" s="39"/>
      <c r="Q142" s="25" t="n">
        <f aca="false">ROUND(P142*$D142,2)</f>
        <v>0</v>
      </c>
      <c r="R142" s="39"/>
      <c r="S142" s="25" t="n">
        <f aca="false">ROUND(R142*$D142,2)</f>
        <v>0</v>
      </c>
      <c r="T142" s="39"/>
      <c r="U142" s="25" t="n">
        <f aca="false">ROUND(T142*$D142,2)</f>
        <v>0</v>
      </c>
      <c r="V142" s="39"/>
      <c r="W142" s="25" t="n">
        <f aca="false">ROUND(V142*$D142,2)</f>
        <v>0</v>
      </c>
      <c r="X142" s="39"/>
      <c r="Y142" s="25" t="n">
        <f aca="false">ROUND(X142*$D142,2)</f>
        <v>0</v>
      </c>
      <c r="Z142" s="39"/>
      <c r="AA142" s="25" t="n">
        <f aca="false">ROUND(Z142*$D142,2)</f>
        <v>0</v>
      </c>
      <c r="AB142" s="39"/>
      <c r="AC142" s="25" t="n">
        <f aca="false">ROUND(AB142*$D142,2)</f>
        <v>0</v>
      </c>
      <c r="AD142" s="39"/>
      <c r="AE142" s="25" t="n">
        <f aca="false">ROUND(AD142*$D142,2)</f>
        <v>0</v>
      </c>
      <c r="AF142" s="39"/>
      <c r="AG142" s="25" t="n">
        <f aca="false">ROUND(AF142*$D142,2)</f>
        <v>0</v>
      </c>
      <c r="AH142" s="39"/>
      <c r="AI142" s="25" t="n">
        <f aca="false">ROUND(AH142*$D142,2)</f>
        <v>0</v>
      </c>
      <c r="AJ142" s="39"/>
      <c r="AK142" s="25" t="n">
        <f aca="false">ROUND(AJ142*$D142,2)</f>
        <v>0</v>
      </c>
      <c r="AL142" s="39"/>
      <c r="AM142" s="25" t="n">
        <f aca="false">ROUND(AL142*$D142,2)</f>
        <v>0</v>
      </c>
      <c r="AN142" s="39"/>
      <c r="AO142" s="25" t="n">
        <f aca="false">ROUND(AN142*$D142,2)</f>
        <v>0</v>
      </c>
      <c r="AP142" s="39"/>
      <c r="AQ142" s="25" t="n">
        <f aca="false">ROUND(AP142*$D142,2)</f>
        <v>0</v>
      </c>
      <c r="AR142" s="39"/>
      <c r="AS142" s="25" t="n">
        <f aca="false">ROUND(AR142*$D142,2)</f>
        <v>0</v>
      </c>
      <c r="AT142" s="39"/>
      <c r="AU142" s="25" t="n">
        <f aca="false">ROUND(AT142*$D142,2)</f>
        <v>0</v>
      </c>
      <c r="AV142" s="39"/>
      <c r="AW142" s="25" t="n">
        <f aca="false">ROUND(AV142*$D142,2)</f>
        <v>0</v>
      </c>
      <c r="AX142" s="39"/>
      <c r="AY142" s="25" t="n">
        <f aca="false">ROUND(AX142*$D142,2)</f>
        <v>0</v>
      </c>
      <c r="AZ142" s="39"/>
      <c r="BA142" s="25" t="n">
        <f aca="false">ROUND(AZ142*$D142,2)</f>
        <v>0</v>
      </c>
      <c r="BB142" s="39"/>
      <c r="BC142" s="25" t="n">
        <f aca="false">ROUND(BB142*$D142,2)</f>
        <v>0</v>
      </c>
      <c r="BD142" s="39"/>
      <c r="BE142" s="25" t="n">
        <f aca="false">ROUND(BD142*$D142,2)</f>
        <v>0</v>
      </c>
      <c r="BF142" s="39"/>
      <c r="BG142" s="25" t="n">
        <f aca="false">ROUND(BF142*$D142,2)</f>
        <v>0</v>
      </c>
      <c r="BH142" s="39"/>
      <c r="BI142" s="25" t="n">
        <f aca="false">ROUND(BH142*$D142,2)</f>
        <v>0</v>
      </c>
      <c r="BJ142" s="39"/>
      <c r="BK142" s="25" t="n">
        <f aca="false">ROUND(BJ142*$D142,2)</f>
        <v>0</v>
      </c>
      <c r="BL142" s="39"/>
      <c r="BM142" s="25" t="n">
        <f aca="false">ROUND(BL142*$D142,2)</f>
        <v>0</v>
      </c>
      <c r="BN142" s="39"/>
      <c r="BO142" s="25" t="n">
        <f aca="false">ROUND(BN142*$D142,2)</f>
        <v>0</v>
      </c>
      <c r="BP142" s="39"/>
      <c r="BQ142" s="25" t="n">
        <f aca="false">ROUND(BP142*$D142,2)</f>
        <v>0</v>
      </c>
      <c r="BR142" s="39"/>
      <c r="BS142" s="25" t="n">
        <f aca="false">ROUND(BR142*$D142,2)</f>
        <v>0</v>
      </c>
      <c r="BT142" s="39"/>
      <c r="BU142" s="25" t="n">
        <f aca="false">ROUND(BT142*$D142,2)</f>
        <v>0</v>
      </c>
      <c r="BV142" s="39"/>
      <c r="BW142" s="25" t="n">
        <f aca="false">ROUND(BV142*$D142,2)</f>
        <v>0</v>
      </c>
      <c r="BX142" s="39"/>
      <c r="BY142" s="25" t="n">
        <f aca="false">ROUND(BX142*$D142,2)</f>
        <v>0</v>
      </c>
      <c r="BZ142" s="39" t="n">
        <v>0.019</v>
      </c>
      <c r="CA142" s="25" t="n">
        <f aca="false">ROUND(BZ142*$D142,2)</f>
        <v>237.68</v>
      </c>
      <c r="CB142" s="39"/>
      <c r="CC142" s="25" t="n">
        <f aca="false">ROUND(CB142*$D142,2)</f>
        <v>0</v>
      </c>
      <c r="CD142" s="39" t="n">
        <v>0.15</v>
      </c>
      <c r="CE142" s="25" t="n">
        <f aca="false">ROUND(CD142*$D142,2)</f>
        <v>1876.46</v>
      </c>
      <c r="CF142" s="39" t="n">
        <v>0.15</v>
      </c>
      <c r="CG142" s="25" t="n">
        <f aca="false">ROUND(CF142*$D142,2)</f>
        <v>1876.46</v>
      </c>
    </row>
    <row r="143" customFormat="false" ht="12.75" hidden="true" customHeight="false" outlineLevel="0" collapsed="false">
      <c r="B143" s="6" t="n">
        <v>8</v>
      </c>
      <c r="C143" s="6" t="s">
        <v>173</v>
      </c>
      <c r="D143" s="41" t="n">
        <v>16587.29</v>
      </c>
      <c r="E143" s="35" t="s">
        <v>164</v>
      </c>
      <c r="F143" s="39"/>
      <c r="G143" s="25" t="n">
        <f aca="false">ROUND(F143*$D143,2)</f>
        <v>0</v>
      </c>
      <c r="H143" s="39"/>
      <c r="I143" s="25" t="n">
        <f aca="false">ROUND(H143*$D143,2)</f>
        <v>0</v>
      </c>
      <c r="J143" s="39"/>
      <c r="K143" s="25" t="n">
        <f aca="false">ROUND(J143*$D143,2)</f>
        <v>0</v>
      </c>
      <c r="L143" s="39"/>
      <c r="M143" s="25" t="n">
        <f aca="false">ROUND(L143*$D143,2)</f>
        <v>0</v>
      </c>
      <c r="N143" s="39"/>
      <c r="O143" s="25" t="n">
        <f aca="false">ROUND(N143*$D143,2)</f>
        <v>0</v>
      </c>
      <c r="P143" s="39"/>
      <c r="Q143" s="25" t="n">
        <f aca="false">ROUND(P143*$D143,2)</f>
        <v>0</v>
      </c>
      <c r="R143" s="39"/>
      <c r="S143" s="25" t="n">
        <f aca="false">ROUND(R143*$D143,2)</f>
        <v>0</v>
      </c>
      <c r="T143" s="39"/>
      <c r="U143" s="25" t="n">
        <f aca="false">ROUND(T143*$D143,2)</f>
        <v>0</v>
      </c>
      <c r="V143" s="39"/>
      <c r="W143" s="25" t="n">
        <f aca="false">ROUND(V143*$D143,2)</f>
        <v>0</v>
      </c>
      <c r="X143" s="39"/>
      <c r="Y143" s="25" t="n">
        <f aca="false">ROUND(X143*$D143,2)</f>
        <v>0</v>
      </c>
      <c r="Z143" s="39"/>
      <c r="AA143" s="25" t="n">
        <f aca="false">ROUND(Z143*$D143,2)</f>
        <v>0</v>
      </c>
      <c r="AB143" s="39"/>
      <c r="AC143" s="25" t="n">
        <f aca="false">ROUND(AB143*$D143,2)</f>
        <v>0</v>
      </c>
      <c r="AD143" s="39"/>
      <c r="AE143" s="25" t="n">
        <f aca="false">ROUND(AD143*$D143,2)</f>
        <v>0</v>
      </c>
      <c r="AF143" s="39"/>
      <c r="AG143" s="25" t="n">
        <f aca="false">ROUND(AF143*$D143,2)</f>
        <v>0</v>
      </c>
      <c r="AH143" s="39"/>
      <c r="AI143" s="25" t="n">
        <f aca="false">ROUND(AH143*$D143,2)</f>
        <v>0</v>
      </c>
      <c r="AJ143" s="39"/>
      <c r="AK143" s="25" t="n">
        <f aca="false">ROUND(AJ143*$D143,2)</f>
        <v>0</v>
      </c>
      <c r="AL143" s="39"/>
      <c r="AM143" s="25" t="n">
        <f aca="false">ROUND(AL143*$D143,2)</f>
        <v>0</v>
      </c>
      <c r="AN143" s="39"/>
      <c r="AO143" s="25" t="n">
        <f aca="false">ROUND(AN143*$D143,2)</f>
        <v>0</v>
      </c>
      <c r="AP143" s="39"/>
      <c r="AQ143" s="25" t="n">
        <f aca="false">ROUND(AP143*$D143,2)</f>
        <v>0</v>
      </c>
      <c r="AR143" s="39"/>
      <c r="AS143" s="25" t="n">
        <f aca="false">ROUND(AR143*$D143,2)</f>
        <v>0</v>
      </c>
      <c r="AT143" s="39"/>
      <c r="AU143" s="25" t="n">
        <f aca="false">ROUND(AT143*$D143,2)</f>
        <v>0</v>
      </c>
      <c r="AV143" s="39"/>
      <c r="AW143" s="25" t="n">
        <f aca="false">ROUND(AV143*$D143,2)</f>
        <v>0</v>
      </c>
      <c r="AX143" s="39"/>
      <c r="AY143" s="25" t="n">
        <f aca="false">ROUND(AX143*$D143,2)</f>
        <v>0</v>
      </c>
      <c r="AZ143" s="39"/>
      <c r="BA143" s="25" t="n">
        <f aca="false">ROUND(AZ143*$D143,2)</f>
        <v>0</v>
      </c>
      <c r="BB143" s="39"/>
      <c r="BC143" s="25" t="n">
        <f aca="false">ROUND(BB143*$D143,2)</f>
        <v>0</v>
      </c>
      <c r="BD143" s="39"/>
      <c r="BE143" s="25" t="n">
        <f aca="false">ROUND(BD143*$D143,2)</f>
        <v>0</v>
      </c>
      <c r="BF143" s="39"/>
      <c r="BG143" s="25" t="n">
        <f aca="false">ROUND(BF143*$D143,2)</f>
        <v>0</v>
      </c>
      <c r="BH143" s="39"/>
      <c r="BI143" s="25" t="n">
        <f aca="false">ROUND(BH143*$D143,2)</f>
        <v>0</v>
      </c>
      <c r="BJ143" s="39"/>
      <c r="BK143" s="25" t="n">
        <f aca="false">ROUND(BJ143*$D143,2)</f>
        <v>0</v>
      </c>
      <c r="BL143" s="39"/>
      <c r="BM143" s="25" t="n">
        <f aca="false">ROUND(BL143*$D143,2)</f>
        <v>0</v>
      </c>
      <c r="BN143" s="39"/>
      <c r="BO143" s="25" t="n">
        <f aca="false">ROUND(BN143*$D143,2)</f>
        <v>0</v>
      </c>
      <c r="BP143" s="39"/>
      <c r="BQ143" s="25" t="n">
        <f aca="false">ROUND(BP143*$D143,2)</f>
        <v>0</v>
      </c>
      <c r="BR143" s="39"/>
      <c r="BS143" s="25" t="n">
        <f aca="false">ROUND(BR143*$D143,2)</f>
        <v>0</v>
      </c>
      <c r="BT143" s="39"/>
      <c r="BU143" s="25" t="n">
        <f aca="false">ROUND(BT143*$D143,2)</f>
        <v>0</v>
      </c>
      <c r="BV143" s="39"/>
      <c r="BW143" s="25" t="n">
        <f aca="false">ROUND(BV143*$D143,2)</f>
        <v>0</v>
      </c>
      <c r="BX143" s="39"/>
      <c r="BY143" s="25" t="n">
        <f aca="false">ROUND(BX143*$D143,2)</f>
        <v>0</v>
      </c>
      <c r="BZ143" s="39" t="n">
        <v>0.019</v>
      </c>
      <c r="CA143" s="25" t="n">
        <f aca="false">ROUND(BZ143*$D143,2)</f>
        <v>315.16</v>
      </c>
      <c r="CB143" s="39"/>
      <c r="CC143" s="25" t="n">
        <f aca="false">ROUND(CB143*$D143,2)</f>
        <v>0</v>
      </c>
      <c r="CD143" s="39"/>
      <c r="CE143" s="25" t="n">
        <f aca="false">ROUND(CD143*$D143,2)</f>
        <v>0</v>
      </c>
      <c r="CF143" s="39"/>
      <c r="CG143" s="25" t="n">
        <f aca="false">ROUND(CF143*$D143,2)</f>
        <v>0</v>
      </c>
    </row>
    <row r="144" customFormat="false" ht="12.75" hidden="true" customHeight="false" outlineLevel="0" collapsed="false">
      <c r="B144" s="6" t="n">
        <v>9</v>
      </c>
      <c r="C144" s="6" t="s">
        <v>174</v>
      </c>
      <c r="D144" s="41" t="n">
        <v>15300.8</v>
      </c>
      <c r="E144" s="35" t="s">
        <v>164</v>
      </c>
      <c r="F144" s="39"/>
      <c r="G144" s="25" t="n">
        <f aca="false">ROUND(F144*$D144,2)</f>
        <v>0</v>
      </c>
      <c r="H144" s="39"/>
      <c r="I144" s="25" t="n">
        <f aca="false">ROUND(H144*$D144,2)</f>
        <v>0</v>
      </c>
      <c r="J144" s="39"/>
      <c r="K144" s="25" t="n">
        <f aca="false">ROUND(J144*$D144,2)</f>
        <v>0</v>
      </c>
      <c r="L144" s="39"/>
      <c r="M144" s="25" t="n">
        <f aca="false">ROUND(L144*$D144,2)</f>
        <v>0</v>
      </c>
      <c r="N144" s="39"/>
      <c r="O144" s="25" t="n">
        <f aca="false">ROUND(N144*$D144,2)</f>
        <v>0</v>
      </c>
      <c r="P144" s="39"/>
      <c r="Q144" s="25" t="n">
        <f aca="false">ROUND(P144*$D144,2)</f>
        <v>0</v>
      </c>
      <c r="R144" s="39"/>
      <c r="S144" s="25" t="n">
        <f aca="false">ROUND(R144*$D144,2)</f>
        <v>0</v>
      </c>
      <c r="T144" s="39"/>
      <c r="U144" s="25" t="n">
        <f aca="false">ROUND(T144*$D144,2)</f>
        <v>0</v>
      </c>
      <c r="V144" s="39"/>
      <c r="W144" s="25" t="n">
        <f aca="false">ROUND(V144*$D144,2)</f>
        <v>0</v>
      </c>
      <c r="X144" s="39"/>
      <c r="Y144" s="25" t="n">
        <f aca="false">ROUND(X144*$D144,2)</f>
        <v>0</v>
      </c>
      <c r="Z144" s="39"/>
      <c r="AA144" s="25" t="n">
        <f aca="false">ROUND(Z144*$D144,2)</f>
        <v>0</v>
      </c>
      <c r="AB144" s="39"/>
      <c r="AC144" s="25" t="n">
        <f aca="false">ROUND(AB144*$D144,2)</f>
        <v>0</v>
      </c>
      <c r="AD144" s="39"/>
      <c r="AE144" s="25" t="n">
        <f aca="false">ROUND(AD144*$D144,2)</f>
        <v>0</v>
      </c>
      <c r="AF144" s="39" t="n">
        <v>0.0002</v>
      </c>
      <c r="AG144" s="25" t="n">
        <f aca="false">ROUND(AF144*$D144,2)</f>
        <v>3.06</v>
      </c>
      <c r="AH144" s="39"/>
      <c r="AI144" s="25" t="n">
        <f aca="false">ROUND(AH144*$D144,2)</f>
        <v>0</v>
      </c>
      <c r="AJ144" s="39"/>
      <c r="AK144" s="25" t="n">
        <f aca="false">ROUND(AJ144*$D144,2)</f>
        <v>0</v>
      </c>
      <c r="AL144" s="39"/>
      <c r="AM144" s="25" t="n">
        <f aca="false">ROUND(AL144*$D144,2)</f>
        <v>0</v>
      </c>
      <c r="AN144" s="39"/>
      <c r="AO144" s="25" t="n">
        <f aca="false">ROUND(AN144*$D144,2)</f>
        <v>0</v>
      </c>
      <c r="AP144" s="39"/>
      <c r="AQ144" s="25" t="n">
        <f aca="false">ROUND(AP144*$D144,2)</f>
        <v>0</v>
      </c>
      <c r="AR144" s="39"/>
      <c r="AS144" s="25" t="n">
        <f aca="false">ROUND(AR144*$D144,2)</f>
        <v>0</v>
      </c>
      <c r="AT144" s="39"/>
      <c r="AU144" s="25" t="n">
        <f aca="false">ROUND(AT144*$D144,2)</f>
        <v>0</v>
      </c>
      <c r="AV144" s="39"/>
      <c r="AW144" s="25" t="n">
        <f aca="false">ROUND(AV144*$D144,2)</f>
        <v>0</v>
      </c>
      <c r="AX144" s="39"/>
      <c r="AY144" s="25" t="n">
        <f aca="false">ROUND(AX144*$D144,2)</f>
        <v>0</v>
      </c>
      <c r="AZ144" s="39"/>
      <c r="BA144" s="25" t="n">
        <f aca="false">ROUND(AZ144*$D144,2)</f>
        <v>0</v>
      </c>
      <c r="BB144" s="39"/>
      <c r="BC144" s="25" t="n">
        <f aca="false">ROUND(BB144*$D144,2)</f>
        <v>0</v>
      </c>
      <c r="BD144" s="39"/>
      <c r="BE144" s="25" t="n">
        <f aca="false">ROUND(BD144*$D144,2)</f>
        <v>0</v>
      </c>
      <c r="BF144" s="39"/>
      <c r="BG144" s="25" t="n">
        <f aca="false">ROUND(BF144*$D144,2)</f>
        <v>0</v>
      </c>
      <c r="BH144" s="39"/>
      <c r="BI144" s="25" t="n">
        <f aca="false">ROUND(BH144*$D144,2)</f>
        <v>0</v>
      </c>
      <c r="BJ144" s="39"/>
      <c r="BK144" s="25" t="n">
        <f aca="false">ROUND(BJ144*$D144,2)</f>
        <v>0</v>
      </c>
      <c r="BL144" s="39"/>
      <c r="BM144" s="25" t="n">
        <f aca="false">ROUND(BL144*$D144,2)</f>
        <v>0</v>
      </c>
      <c r="BN144" s="39" t="n">
        <v>0.1</v>
      </c>
      <c r="BO144" s="25" t="n">
        <f aca="false">ROUND(BN144*$D144,2)</f>
        <v>1530.08</v>
      </c>
      <c r="BP144" s="39"/>
      <c r="BQ144" s="25" t="n">
        <f aca="false">ROUND(BP144*$D144,2)</f>
        <v>0</v>
      </c>
      <c r="BR144" s="39"/>
      <c r="BS144" s="25" t="n">
        <f aca="false">ROUND(BR144*$D144,2)</f>
        <v>0</v>
      </c>
      <c r="BT144" s="39"/>
      <c r="BU144" s="25" t="n">
        <f aca="false">ROUND(BT144*$D144,2)</f>
        <v>0</v>
      </c>
      <c r="BV144" s="39"/>
      <c r="BW144" s="25" t="n">
        <f aca="false">ROUND(BV144*$D144,2)</f>
        <v>0</v>
      </c>
      <c r="BX144" s="39"/>
      <c r="BY144" s="25" t="n">
        <f aca="false">ROUND(BX144*$D144,2)</f>
        <v>0</v>
      </c>
      <c r="BZ144" s="39"/>
      <c r="CA144" s="25" t="n">
        <f aca="false">ROUND(BZ144*$D144,2)</f>
        <v>0</v>
      </c>
      <c r="CB144" s="39"/>
      <c r="CC144" s="25" t="n">
        <f aca="false">ROUND(CB144*$D144,2)</f>
        <v>0</v>
      </c>
      <c r="CD144" s="39"/>
      <c r="CE144" s="25" t="n">
        <f aca="false">ROUND(CD144*$D144,2)</f>
        <v>0</v>
      </c>
      <c r="CF144" s="39"/>
      <c r="CG144" s="25" t="n">
        <f aca="false">ROUND(CF144*$D144,2)</f>
        <v>0</v>
      </c>
    </row>
    <row r="145" customFormat="false" ht="12.75" hidden="true" customHeight="false" outlineLevel="0" collapsed="false">
      <c r="B145" s="6" t="n">
        <v>10</v>
      </c>
      <c r="C145" s="6" t="s">
        <v>175</v>
      </c>
      <c r="D145" s="41" t="n">
        <v>15300.8</v>
      </c>
      <c r="E145" s="35" t="s">
        <v>164</v>
      </c>
      <c r="F145" s="39"/>
      <c r="G145" s="25" t="n">
        <f aca="false">ROUND(F145*$D145,2)</f>
        <v>0</v>
      </c>
      <c r="H145" s="39"/>
      <c r="I145" s="25" t="n">
        <f aca="false">ROUND(H145*$D145,2)</f>
        <v>0</v>
      </c>
      <c r="J145" s="39"/>
      <c r="K145" s="25" t="n">
        <f aca="false">ROUND(J145*$D145,2)</f>
        <v>0</v>
      </c>
      <c r="L145" s="39"/>
      <c r="M145" s="25" t="n">
        <f aca="false">ROUND(L145*$D145,2)</f>
        <v>0</v>
      </c>
      <c r="N145" s="39"/>
      <c r="O145" s="25" t="n">
        <f aca="false">ROUND(N145*$D145,2)</f>
        <v>0</v>
      </c>
      <c r="P145" s="39"/>
      <c r="Q145" s="25" t="n">
        <f aca="false">ROUND(P145*$D145,2)</f>
        <v>0</v>
      </c>
      <c r="R145" s="39"/>
      <c r="S145" s="25" t="n">
        <f aca="false">ROUND(R145*$D145,2)</f>
        <v>0</v>
      </c>
      <c r="T145" s="39"/>
      <c r="U145" s="25" t="n">
        <f aca="false">ROUND(T145*$D145,2)</f>
        <v>0</v>
      </c>
      <c r="V145" s="39" t="n">
        <v>0.001</v>
      </c>
      <c r="W145" s="25" t="n">
        <f aca="false">ROUND(V145*$D145,2)</f>
        <v>15.3</v>
      </c>
      <c r="X145" s="39" t="n">
        <v>0.001</v>
      </c>
      <c r="Y145" s="25" t="n">
        <f aca="false">ROUND(X145*$D145,2)</f>
        <v>15.3</v>
      </c>
      <c r="Z145" s="39" t="n">
        <v>0.001</v>
      </c>
      <c r="AA145" s="25" t="n">
        <f aca="false">ROUND(Z145*$D145,2)</f>
        <v>15.3</v>
      </c>
      <c r="AB145" s="39" t="n">
        <v>0.001</v>
      </c>
      <c r="AC145" s="25" t="n">
        <f aca="false">ROUND(AB145*$D145,2)</f>
        <v>15.3</v>
      </c>
      <c r="AD145" s="39"/>
      <c r="AE145" s="25" t="n">
        <f aca="false">ROUND(AD145*$D145,2)</f>
        <v>0</v>
      </c>
      <c r="AF145" s="39"/>
      <c r="AG145" s="25" t="n">
        <f aca="false">ROUND(AF145*$D145,2)</f>
        <v>0</v>
      </c>
      <c r="AH145" s="39"/>
      <c r="AI145" s="25" t="n">
        <f aca="false">ROUND(AH145*$D145,2)</f>
        <v>0</v>
      </c>
      <c r="AJ145" s="39"/>
      <c r="AK145" s="25" t="n">
        <f aca="false">ROUND(AJ145*$D145,2)</f>
        <v>0</v>
      </c>
      <c r="AL145" s="39"/>
      <c r="AM145" s="25" t="n">
        <f aca="false">ROUND(AL145*$D145,2)</f>
        <v>0</v>
      </c>
      <c r="AN145" s="39"/>
      <c r="AO145" s="25" t="n">
        <f aca="false">ROUND(AN145*$D145,2)</f>
        <v>0</v>
      </c>
      <c r="AP145" s="39"/>
      <c r="AQ145" s="25" t="n">
        <f aca="false">ROUND(AP145*$D145,2)</f>
        <v>0</v>
      </c>
      <c r="AR145" s="39"/>
      <c r="AS145" s="25" t="n">
        <f aca="false">ROUND(AR145*$D145,2)</f>
        <v>0</v>
      </c>
      <c r="AT145" s="39"/>
      <c r="AU145" s="25" t="n">
        <f aca="false">ROUND(AT145*$D145,2)</f>
        <v>0</v>
      </c>
      <c r="AV145" s="39"/>
      <c r="AW145" s="25" t="n">
        <f aca="false">ROUND(AV145*$D145,2)</f>
        <v>0</v>
      </c>
      <c r="AX145" s="39"/>
      <c r="AY145" s="25" t="n">
        <f aca="false">ROUND(AX145*$D145,2)</f>
        <v>0</v>
      </c>
      <c r="AZ145" s="39"/>
      <c r="BA145" s="25" t="n">
        <f aca="false">ROUND(AZ145*$D145,2)</f>
        <v>0</v>
      </c>
      <c r="BB145" s="39"/>
      <c r="BC145" s="25" t="n">
        <f aca="false">ROUND(BB145*$D145,2)</f>
        <v>0</v>
      </c>
      <c r="BD145" s="39"/>
      <c r="BE145" s="25" t="n">
        <f aca="false">ROUND(BD145*$D145,2)</f>
        <v>0</v>
      </c>
      <c r="BF145" s="39"/>
      <c r="BG145" s="25" t="n">
        <f aca="false">ROUND(BF145*$D145,2)</f>
        <v>0</v>
      </c>
      <c r="BH145" s="39"/>
      <c r="BI145" s="25" t="n">
        <f aca="false">ROUND(BH145*$D145,2)</f>
        <v>0</v>
      </c>
      <c r="BJ145" s="39"/>
      <c r="BK145" s="25" t="n">
        <f aca="false">ROUND(BJ145*$D145,2)</f>
        <v>0</v>
      </c>
      <c r="BL145" s="39"/>
      <c r="BM145" s="25" t="n">
        <f aca="false">ROUND(BL145*$D145,2)</f>
        <v>0</v>
      </c>
      <c r="BN145" s="39"/>
      <c r="BO145" s="25" t="n">
        <f aca="false">ROUND(BN145*$D145,2)</f>
        <v>0</v>
      </c>
      <c r="BP145" s="39"/>
      <c r="BQ145" s="25" t="n">
        <f aca="false">ROUND(BP145*$D145,2)</f>
        <v>0</v>
      </c>
      <c r="BR145" s="39"/>
      <c r="BS145" s="25" t="n">
        <f aca="false">ROUND(BR145*$D145,2)</f>
        <v>0</v>
      </c>
      <c r="BT145" s="39"/>
      <c r="BU145" s="25" t="n">
        <f aca="false">ROUND(BT145*$D145,2)</f>
        <v>0</v>
      </c>
      <c r="BV145" s="39"/>
      <c r="BW145" s="25" t="n">
        <f aca="false">ROUND(BV145*$D145,2)</f>
        <v>0</v>
      </c>
      <c r="BX145" s="39"/>
      <c r="BY145" s="25" t="n">
        <f aca="false">ROUND(BX145*$D145,2)</f>
        <v>0</v>
      </c>
      <c r="BZ145" s="39"/>
      <c r="CA145" s="25" t="n">
        <f aca="false">ROUND(BZ145*$D145,2)</f>
        <v>0</v>
      </c>
      <c r="CB145" s="39"/>
      <c r="CC145" s="25" t="n">
        <f aca="false">ROUND(CB145*$D145,2)</f>
        <v>0</v>
      </c>
      <c r="CD145" s="39"/>
      <c r="CE145" s="25" t="n">
        <f aca="false">ROUND(CD145*$D145,2)</f>
        <v>0</v>
      </c>
      <c r="CF145" s="39"/>
      <c r="CG145" s="25" t="n">
        <f aca="false">ROUND(CF145*$D145,2)</f>
        <v>0</v>
      </c>
    </row>
    <row r="146" customFormat="false" ht="12.75" hidden="true" customHeight="false" outlineLevel="0" collapsed="false">
      <c r="B146" s="6" t="n">
        <v>11</v>
      </c>
      <c r="C146" s="38" t="s">
        <v>176</v>
      </c>
      <c r="D146" s="41" t="n">
        <v>13593</v>
      </c>
      <c r="E146" s="35" t="s">
        <v>164</v>
      </c>
      <c r="F146" s="39"/>
      <c r="G146" s="25" t="n">
        <f aca="false">ROUND(F146*$D146,2)</f>
        <v>0</v>
      </c>
      <c r="H146" s="39"/>
      <c r="I146" s="25" t="n">
        <f aca="false">ROUND(H146*$D146,2)</f>
        <v>0</v>
      </c>
      <c r="J146" s="39"/>
      <c r="K146" s="25" t="n">
        <f aca="false">ROUND(J146*$D146,2)</f>
        <v>0</v>
      </c>
      <c r="L146" s="39"/>
      <c r="M146" s="25" t="n">
        <f aca="false">ROUND(L146*$D146,2)</f>
        <v>0</v>
      </c>
      <c r="N146" s="39"/>
      <c r="O146" s="25" t="n">
        <f aca="false">ROUND(N146*$D146,2)</f>
        <v>0</v>
      </c>
      <c r="P146" s="39"/>
      <c r="Q146" s="25" t="n">
        <f aca="false">ROUND(P146*$D146,2)</f>
        <v>0</v>
      </c>
      <c r="R146" s="39"/>
      <c r="S146" s="25" t="n">
        <f aca="false">ROUND(R146*$D146,2)</f>
        <v>0</v>
      </c>
      <c r="T146" s="39"/>
      <c r="U146" s="25" t="n">
        <f aca="false">ROUND(T146*$D146,2)</f>
        <v>0</v>
      </c>
      <c r="V146" s="44" t="n">
        <v>0.0042</v>
      </c>
      <c r="W146" s="25" t="n">
        <f aca="false">ROUND(V146*$D146,2)</f>
        <v>57.09</v>
      </c>
      <c r="X146" s="44" t="n">
        <v>0.0092</v>
      </c>
      <c r="Y146" s="25" t="n">
        <f aca="false">ROUND(X146*$D146,2)</f>
        <v>125.06</v>
      </c>
      <c r="Z146" s="39" t="n">
        <v>0.011</v>
      </c>
      <c r="AA146" s="25" t="n">
        <f aca="false">ROUND(Z146*$D146,2)</f>
        <v>149.52</v>
      </c>
      <c r="AB146" s="39" t="n">
        <v>0.0114</v>
      </c>
      <c r="AC146" s="25" t="n">
        <f aca="false">ROUND(AB146*$D146,2)</f>
        <v>154.96</v>
      </c>
      <c r="AD146" s="39"/>
      <c r="AE146" s="25" t="n">
        <f aca="false">ROUND(AD146*$D146,2)</f>
        <v>0</v>
      </c>
      <c r="AF146" s="39"/>
      <c r="AG146" s="25" t="n">
        <f aca="false">ROUND(AF146*$D146,2)</f>
        <v>0</v>
      </c>
      <c r="AH146" s="39"/>
      <c r="AI146" s="25" t="n">
        <f aca="false">ROUND(AH146*$D146,2)</f>
        <v>0</v>
      </c>
      <c r="AJ146" s="39"/>
      <c r="AK146" s="25" t="n">
        <f aca="false">ROUND(AJ146*$D146,2)</f>
        <v>0</v>
      </c>
      <c r="AL146" s="39"/>
      <c r="AM146" s="25" t="n">
        <f aca="false">ROUND(AL146*$D146,2)</f>
        <v>0</v>
      </c>
      <c r="AN146" s="39"/>
      <c r="AO146" s="25" t="n">
        <f aca="false">ROUND(AN146*$D146,2)</f>
        <v>0</v>
      </c>
      <c r="AP146" s="39"/>
      <c r="AQ146" s="25" t="n">
        <f aca="false">ROUND(AP146*$D146,2)</f>
        <v>0</v>
      </c>
      <c r="AR146" s="39"/>
      <c r="AS146" s="25" t="n">
        <f aca="false">ROUND(AR146*$D146,2)</f>
        <v>0</v>
      </c>
      <c r="AT146" s="39"/>
      <c r="AU146" s="25" t="n">
        <f aca="false">ROUND(AT146*$D146,2)</f>
        <v>0</v>
      </c>
      <c r="AV146" s="39"/>
      <c r="AW146" s="25" t="n">
        <f aca="false">ROUND(AV146*$D146,2)</f>
        <v>0</v>
      </c>
      <c r="AX146" s="39"/>
      <c r="AY146" s="25" t="n">
        <f aca="false">ROUND(AX146*$D146,2)</f>
        <v>0</v>
      </c>
      <c r="AZ146" s="39"/>
      <c r="BA146" s="25" t="n">
        <f aca="false">ROUND(AZ146*$D146,2)</f>
        <v>0</v>
      </c>
      <c r="BB146" s="39"/>
      <c r="BC146" s="25" t="n">
        <f aca="false">ROUND(BB146*$D146,2)</f>
        <v>0</v>
      </c>
      <c r="BD146" s="39"/>
      <c r="BE146" s="25" t="n">
        <f aca="false">ROUND(BD146*$D146,2)</f>
        <v>0</v>
      </c>
      <c r="BF146" s="39"/>
      <c r="BG146" s="25" t="n">
        <f aca="false">ROUND(BF146*$D146,2)</f>
        <v>0</v>
      </c>
      <c r="BH146" s="39"/>
      <c r="BI146" s="25" t="n">
        <f aca="false">ROUND(BH146*$D146,2)</f>
        <v>0</v>
      </c>
      <c r="BJ146" s="39"/>
      <c r="BK146" s="25" t="n">
        <f aca="false">ROUND(BJ146*$D146,2)</f>
        <v>0</v>
      </c>
      <c r="BL146" s="39"/>
      <c r="BM146" s="25" t="n">
        <f aca="false">ROUND(BL146*$D146,2)</f>
        <v>0</v>
      </c>
      <c r="BN146" s="39"/>
      <c r="BO146" s="25" t="n">
        <f aca="false">ROUND(BN146*$D146,2)</f>
        <v>0</v>
      </c>
      <c r="BP146" s="39"/>
      <c r="BQ146" s="25" t="n">
        <f aca="false">ROUND(BP146*$D146,2)</f>
        <v>0</v>
      </c>
      <c r="BR146" s="39"/>
      <c r="BS146" s="25" t="n">
        <f aca="false">ROUND(BR146*$D146,2)</f>
        <v>0</v>
      </c>
      <c r="BT146" s="39"/>
      <c r="BU146" s="25" t="n">
        <f aca="false">ROUND(BT146*$D146,2)</f>
        <v>0</v>
      </c>
      <c r="BV146" s="39"/>
      <c r="BW146" s="25" t="n">
        <f aca="false">ROUND(BV146*$D146,2)</f>
        <v>0</v>
      </c>
      <c r="BX146" s="39"/>
      <c r="BY146" s="25" t="n">
        <f aca="false">ROUND(BX146*$D146,2)</f>
        <v>0</v>
      </c>
      <c r="BZ146" s="39"/>
      <c r="CA146" s="25" t="n">
        <f aca="false">ROUND(BZ146*$D146,2)</f>
        <v>0</v>
      </c>
      <c r="CB146" s="39"/>
      <c r="CC146" s="25" t="n">
        <f aca="false">ROUND(CB146*$D146,2)</f>
        <v>0</v>
      </c>
      <c r="CD146" s="39"/>
      <c r="CE146" s="25" t="n">
        <f aca="false">ROUND(CD146*$D146,2)</f>
        <v>0</v>
      </c>
      <c r="CF146" s="39"/>
      <c r="CG146" s="25" t="n">
        <f aca="false">ROUND(CF146*$D146,2)</f>
        <v>0</v>
      </c>
    </row>
    <row r="147" customFormat="false" ht="12.75" hidden="false" customHeight="false" outlineLevel="0" collapsed="false">
      <c r="B147" s="6" t="n">
        <v>12</v>
      </c>
      <c r="C147" s="38" t="s">
        <v>177</v>
      </c>
      <c r="D147" s="41" t="n">
        <v>11632.8</v>
      </c>
      <c r="E147" s="35" t="s">
        <v>164</v>
      </c>
      <c r="F147" s="39"/>
      <c r="G147" s="25" t="n">
        <f aca="false">ROUND(F147*$D147,2)</f>
        <v>0</v>
      </c>
      <c r="H147" s="39"/>
      <c r="I147" s="25" t="n">
        <f aca="false">ROUND(H147*$D147,2)</f>
        <v>0</v>
      </c>
      <c r="J147" s="39"/>
      <c r="K147" s="25" t="n">
        <f aca="false">ROUND(J147*$D147,2)</f>
        <v>0</v>
      </c>
      <c r="L147" s="39"/>
      <c r="M147" s="25" t="n">
        <f aca="false">ROUND(L147*$D147,2)</f>
        <v>0</v>
      </c>
      <c r="N147" s="39"/>
      <c r="O147" s="25" t="n">
        <f aca="false">ROUND(N147*$D147,2)</f>
        <v>0</v>
      </c>
      <c r="P147" s="39"/>
      <c r="Q147" s="25" t="n">
        <f aca="false">ROUND(P147*$D147,2)</f>
        <v>0</v>
      </c>
      <c r="R147" s="39"/>
      <c r="S147" s="25" t="n">
        <f aca="false">ROUND(R147*$D147,2)</f>
        <v>0</v>
      </c>
      <c r="T147" s="39"/>
      <c r="U147" s="25" t="n">
        <f aca="false">ROUND(T147*$D147,2)</f>
        <v>0</v>
      </c>
      <c r="V147" s="39" t="n">
        <v>0</v>
      </c>
      <c r="W147" s="25" t="n">
        <f aca="false">ROUND(V147*$D147,2)</f>
        <v>0</v>
      </c>
      <c r="X147" s="44"/>
      <c r="Y147" s="25" t="n">
        <f aca="false">ROUND(X147*$D147,2)</f>
        <v>0</v>
      </c>
      <c r="Z147" s="39" t="n">
        <v>0</v>
      </c>
      <c r="AA147" s="25" t="n">
        <f aca="false">ROUND(Z147*$D147,2)</f>
        <v>0</v>
      </c>
      <c r="AB147" s="39" t="n">
        <v>0</v>
      </c>
      <c r="AC147" s="25" t="n">
        <f aca="false">ROUND(AB147*$D147,2)</f>
        <v>0</v>
      </c>
      <c r="AD147" s="39"/>
      <c r="AE147" s="25" t="n">
        <f aca="false">ROUND(AD147*$D147,2)</f>
        <v>0</v>
      </c>
      <c r="AF147" s="39"/>
      <c r="AG147" s="25" t="n">
        <f aca="false">ROUND(AF147*$D147,2)</f>
        <v>0</v>
      </c>
      <c r="AH147" s="39"/>
      <c r="AI147" s="25" t="n">
        <f aca="false">ROUND(AH147*$D147,2)</f>
        <v>0</v>
      </c>
      <c r="AJ147" s="39"/>
      <c r="AK147" s="25" t="n">
        <f aca="false">ROUND(AJ147*$D147,2)</f>
        <v>0</v>
      </c>
      <c r="AL147" s="39"/>
      <c r="AM147" s="25" t="n">
        <f aca="false">ROUND(AL147*$D147,2)</f>
        <v>0</v>
      </c>
      <c r="AN147" s="39"/>
      <c r="AO147" s="25" t="n">
        <f aca="false">ROUND(AN147*$D147,2)</f>
        <v>0</v>
      </c>
      <c r="AP147" s="39"/>
      <c r="AQ147" s="25" t="n">
        <f aca="false">ROUND(AP147*$D147,2)</f>
        <v>0</v>
      </c>
      <c r="AR147" s="39"/>
      <c r="AS147" s="25" t="n">
        <f aca="false">ROUND(AR147*$D147,2)</f>
        <v>0</v>
      </c>
      <c r="AT147" s="39"/>
      <c r="AU147" s="25" t="n">
        <f aca="false">ROUND(AT147*$D147,2)</f>
        <v>0</v>
      </c>
      <c r="AV147" s="39"/>
      <c r="AW147" s="25" t="n">
        <f aca="false">ROUND(AV147*$D147,2)</f>
        <v>0</v>
      </c>
      <c r="AX147" s="39"/>
      <c r="AY147" s="25" t="n">
        <f aca="false">ROUND(AX147*$D147,2)</f>
        <v>0</v>
      </c>
      <c r="AZ147" s="39"/>
      <c r="BA147" s="25" t="n">
        <f aca="false">ROUND(AZ147*$D147,2)</f>
        <v>0</v>
      </c>
      <c r="BB147" s="39"/>
      <c r="BC147" s="25" t="n">
        <f aca="false">ROUND(BB147*$D147,2)</f>
        <v>0</v>
      </c>
      <c r="BD147" s="39"/>
      <c r="BE147" s="25" t="n">
        <f aca="false">ROUND(BD147*$D147,2)</f>
        <v>0</v>
      </c>
      <c r="BF147" s="39"/>
      <c r="BG147" s="25" t="n">
        <f aca="false">ROUND(BF147*$D147,2)</f>
        <v>0</v>
      </c>
      <c r="BH147" s="39"/>
      <c r="BI147" s="25" t="n">
        <f aca="false">ROUND(BH147*$D147,2)</f>
        <v>0</v>
      </c>
      <c r="BJ147" s="39"/>
      <c r="BK147" s="25" t="n">
        <f aca="false">ROUND(BJ147*$D147,2)</f>
        <v>0</v>
      </c>
      <c r="BL147" s="39"/>
      <c r="BM147" s="25" t="n">
        <f aca="false">ROUND(BL147*$D147,2)</f>
        <v>0</v>
      </c>
      <c r="BN147" s="39"/>
      <c r="BO147" s="25" t="n">
        <f aca="false">ROUND(BN147*$D147,2)</f>
        <v>0</v>
      </c>
      <c r="BP147" s="39"/>
      <c r="BQ147" s="25" t="n">
        <f aca="false">ROUND(BP147*$D147,2)</f>
        <v>0</v>
      </c>
      <c r="BR147" s="39"/>
      <c r="BS147" s="25" t="n">
        <f aca="false">ROUND(BR147*$D147,2)</f>
        <v>0</v>
      </c>
      <c r="BT147" s="39"/>
      <c r="BU147" s="25" t="n">
        <f aca="false">ROUND(BT147*$D147,2)</f>
        <v>0</v>
      </c>
      <c r="BV147" s="39"/>
      <c r="BW147" s="25" t="n">
        <f aca="false">ROUND(BV147*$D147,2)</f>
        <v>0</v>
      </c>
      <c r="BX147" s="39"/>
      <c r="BY147" s="25" t="n">
        <f aca="false">ROUND(BX147*$D147,2)</f>
        <v>0</v>
      </c>
      <c r="BZ147" s="39"/>
      <c r="CA147" s="25" t="n">
        <f aca="false">ROUND(BZ147*$D147,2)</f>
        <v>0</v>
      </c>
      <c r="CB147" s="39"/>
      <c r="CC147" s="25" t="n">
        <f aca="false">ROUND(CB147*$D147,2)</f>
        <v>0</v>
      </c>
      <c r="CD147" s="39" t="n">
        <v>0.15</v>
      </c>
      <c r="CE147" s="25" t="n">
        <f aca="false">ROUND(CD147*$D147,2)</f>
        <v>1744.92</v>
      </c>
      <c r="CF147" s="39" t="n">
        <v>0.15</v>
      </c>
      <c r="CG147" s="25" t="n">
        <f aca="false">ROUND(CF147*$D147,2)</f>
        <v>1744.92</v>
      </c>
    </row>
    <row r="148" customFormat="false" ht="12.75" hidden="true" customHeight="false" outlineLevel="0" collapsed="false">
      <c r="B148" s="6" t="n">
        <v>13</v>
      </c>
      <c r="C148" s="38" t="s">
        <v>178</v>
      </c>
      <c r="D148" s="38" t="n">
        <v>13282.5</v>
      </c>
      <c r="E148" s="35" t="s">
        <v>164</v>
      </c>
      <c r="F148" s="39"/>
      <c r="G148" s="25" t="n">
        <f aca="false">ROUND(F148*$D148,2)</f>
        <v>0</v>
      </c>
      <c r="H148" s="39"/>
      <c r="I148" s="25" t="n">
        <f aca="false">ROUND(H148*$D148,2)</f>
        <v>0</v>
      </c>
      <c r="J148" s="39"/>
      <c r="K148" s="25" t="n">
        <f aca="false">ROUND(J148*$D148,2)</f>
        <v>0</v>
      </c>
      <c r="L148" s="39"/>
      <c r="M148" s="25" t="n">
        <f aca="false">ROUND(L148*$D148,2)</f>
        <v>0</v>
      </c>
      <c r="N148" s="39"/>
      <c r="O148" s="25" t="n">
        <f aca="false">ROUND(N148*$D148,2)</f>
        <v>0</v>
      </c>
      <c r="P148" s="39"/>
      <c r="Q148" s="25" t="n">
        <f aca="false">ROUND(P148*$D148,2)</f>
        <v>0</v>
      </c>
      <c r="R148" s="39"/>
      <c r="S148" s="25" t="n">
        <f aca="false">ROUND(R148*$D148,2)</f>
        <v>0</v>
      </c>
      <c r="T148" s="39"/>
      <c r="U148" s="25" t="n">
        <f aca="false">ROUND(T148*$D148,2)</f>
        <v>0</v>
      </c>
      <c r="V148" s="39"/>
      <c r="W148" s="25" t="n">
        <f aca="false">ROUND(V148*$D148,2)</f>
        <v>0</v>
      </c>
      <c r="X148" s="44"/>
      <c r="Y148" s="25" t="n">
        <f aca="false">ROUND(X148*$D148,2)</f>
        <v>0</v>
      </c>
      <c r="Z148" s="39"/>
      <c r="AA148" s="25" t="n">
        <f aca="false">ROUND(Z148*$D148,2)</f>
        <v>0</v>
      </c>
      <c r="AB148" s="39"/>
      <c r="AC148" s="25" t="n">
        <f aca="false">ROUND(AB148*$D148,2)</f>
        <v>0</v>
      </c>
      <c r="AD148" s="39"/>
      <c r="AE148" s="25" t="n">
        <f aca="false">ROUND(AD148*$D148,2)</f>
        <v>0</v>
      </c>
      <c r="AF148" s="39"/>
      <c r="AG148" s="25" t="n">
        <f aca="false">ROUND(AF148*$D148,2)</f>
        <v>0</v>
      </c>
      <c r="AH148" s="39"/>
      <c r="AI148" s="25" t="n">
        <f aca="false">ROUND(AH148*$D148,2)</f>
        <v>0</v>
      </c>
      <c r="AJ148" s="39"/>
      <c r="AK148" s="25" t="n">
        <f aca="false">ROUND(AJ148*$D148,2)</f>
        <v>0</v>
      </c>
      <c r="AL148" s="39"/>
      <c r="AM148" s="25" t="n">
        <f aca="false">ROUND(AL148*$D148,2)</f>
        <v>0</v>
      </c>
      <c r="AN148" s="39"/>
      <c r="AO148" s="25" t="n">
        <f aca="false">ROUND(AN148*$D148,2)</f>
        <v>0</v>
      </c>
      <c r="AP148" s="39"/>
      <c r="AQ148" s="25" t="n">
        <f aca="false">ROUND(AP148*$D148,2)</f>
        <v>0</v>
      </c>
      <c r="AR148" s="39"/>
      <c r="AS148" s="25" t="n">
        <f aca="false">ROUND(AR148*$D148,2)</f>
        <v>0</v>
      </c>
      <c r="AT148" s="39"/>
      <c r="AU148" s="25" t="n">
        <f aca="false">ROUND(AT148*$D148,2)</f>
        <v>0</v>
      </c>
      <c r="AV148" s="39"/>
      <c r="AW148" s="25" t="n">
        <f aca="false">ROUND(AV148*$D148,2)</f>
        <v>0</v>
      </c>
      <c r="AX148" s="39"/>
      <c r="AY148" s="25" t="n">
        <f aca="false">ROUND(AX148*$D148,2)</f>
        <v>0</v>
      </c>
      <c r="AZ148" s="39"/>
      <c r="BA148" s="25" t="n">
        <f aca="false">ROUND(AZ148*$D148,2)</f>
        <v>0</v>
      </c>
      <c r="BB148" s="39"/>
      <c r="BC148" s="25" t="n">
        <f aca="false">ROUND(BB148*$D148,2)</f>
        <v>0</v>
      </c>
      <c r="BD148" s="39" t="n">
        <v>0.0024</v>
      </c>
      <c r="BE148" s="25" t="n">
        <f aca="false">ROUND(BD148*$D148,2)</f>
        <v>31.88</v>
      </c>
      <c r="BF148" s="39" t="n">
        <v>0.0074</v>
      </c>
      <c r="BG148" s="25" t="n">
        <f aca="false">ROUND(BF148*$D148,2)</f>
        <v>98.29</v>
      </c>
      <c r="BH148" s="39"/>
      <c r="BI148" s="25" t="n">
        <f aca="false">ROUND(BH148*$D148,2)</f>
        <v>0</v>
      </c>
      <c r="BJ148" s="39"/>
      <c r="BK148" s="25" t="n">
        <f aca="false">ROUND(BJ148*$D148,2)</f>
        <v>0</v>
      </c>
      <c r="BL148" s="39"/>
      <c r="BM148" s="25" t="n">
        <f aca="false">ROUND(BL148*$D148,2)</f>
        <v>0</v>
      </c>
      <c r="BN148" s="39"/>
      <c r="BO148" s="25" t="n">
        <f aca="false">ROUND(BN148*$D148,2)</f>
        <v>0</v>
      </c>
      <c r="BP148" s="39"/>
      <c r="BQ148" s="25" t="n">
        <f aca="false">ROUND(BP148*$D148,2)</f>
        <v>0</v>
      </c>
      <c r="BR148" s="39"/>
      <c r="BS148" s="25" t="n">
        <f aca="false">ROUND(BR148*$D148,2)</f>
        <v>0</v>
      </c>
      <c r="BT148" s="39"/>
      <c r="BU148" s="25" t="n">
        <f aca="false">ROUND(BT148*$D148,2)</f>
        <v>0</v>
      </c>
      <c r="BV148" s="39"/>
      <c r="BW148" s="25" t="n">
        <f aca="false">ROUND(BV148*$D148,2)</f>
        <v>0</v>
      </c>
      <c r="BX148" s="39"/>
      <c r="BY148" s="25" t="n">
        <f aca="false">ROUND(BX148*$D148,2)</f>
        <v>0</v>
      </c>
      <c r="BZ148" s="39"/>
      <c r="CA148" s="25" t="n">
        <f aca="false">ROUND(BZ148*$D148,2)</f>
        <v>0</v>
      </c>
      <c r="CB148" s="39"/>
      <c r="CC148" s="25" t="n">
        <f aca="false">ROUND(CB148*$D148,2)</f>
        <v>0</v>
      </c>
      <c r="CD148" s="39"/>
      <c r="CE148" s="25" t="n">
        <f aca="false">ROUND(CD148*$D148,2)</f>
        <v>0</v>
      </c>
      <c r="CF148" s="39"/>
      <c r="CG148" s="25" t="n">
        <f aca="false">ROUND(CF148*$D148,2)</f>
        <v>0</v>
      </c>
    </row>
    <row r="149" customFormat="false" ht="12.75" hidden="true" customHeight="false" outlineLevel="0" collapsed="false">
      <c r="B149" s="6" t="n">
        <v>14</v>
      </c>
      <c r="C149" s="38" t="s">
        <v>179</v>
      </c>
      <c r="D149" s="38" t="n">
        <v>13282.5</v>
      </c>
      <c r="E149" s="35" t="s">
        <v>164</v>
      </c>
      <c r="F149" s="39"/>
      <c r="G149" s="25" t="n">
        <f aca="false">ROUND(F149*$D149,2)</f>
        <v>0</v>
      </c>
      <c r="H149" s="39"/>
      <c r="I149" s="25" t="n">
        <f aca="false">ROUND(H149*$D149,2)</f>
        <v>0</v>
      </c>
      <c r="J149" s="39"/>
      <c r="K149" s="25" t="n">
        <f aca="false">ROUND(J149*$D149,2)</f>
        <v>0</v>
      </c>
      <c r="L149" s="39"/>
      <c r="M149" s="25" t="n">
        <f aca="false">ROUND(L149*$D149,2)</f>
        <v>0</v>
      </c>
      <c r="N149" s="39"/>
      <c r="O149" s="25" t="n">
        <f aca="false">ROUND(N149*$D149,2)</f>
        <v>0</v>
      </c>
      <c r="P149" s="39"/>
      <c r="Q149" s="25" t="n">
        <f aca="false">ROUND(P149*$D149,2)</f>
        <v>0</v>
      </c>
      <c r="R149" s="39"/>
      <c r="S149" s="25" t="n">
        <f aca="false">ROUND(R149*$D149,2)</f>
        <v>0</v>
      </c>
      <c r="T149" s="39"/>
      <c r="U149" s="25" t="n">
        <f aca="false">ROUND(T149*$D149,2)</f>
        <v>0</v>
      </c>
      <c r="V149" s="39"/>
      <c r="W149" s="25" t="n">
        <f aca="false">ROUND(V149*$D149,2)</f>
        <v>0</v>
      </c>
      <c r="X149" s="44"/>
      <c r="Y149" s="25" t="n">
        <f aca="false">ROUND(X149*$D149,2)</f>
        <v>0</v>
      </c>
      <c r="Z149" s="39"/>
      <c r="AA149" s="25" t="n">
        <f aca="false">ROUND(Z149*$D149,2)</f>
        <v>0</v>
      </c>
      <c r="AB149" s="39"/>
      <c r="AC149" s="25" t="n">
        <f aca="false">ROUND(AB149*$D149,2)</f>
        <v>0</v>
      </c>
      <c r="AD149" s="39"/>
      <c r="AE149" s="25" t="n">
        <f aca="false">ROUND(AD149*$D149,2)</f>
        <v>0</v>
      </c>
      <c r="AF149" s="39"/>
      <c r="AG149" s="25" t="n">
        <f aca="false">ROUND(AF149*$D149,2)</f>
        <v>0</v>
      </c>
      <c r="AH149" s="39"/>
      <c r="AI149" s="25" t="n">
        <f aca="false">ROUND(AH149*$D149,2)</f>
        <v>0</v>
      </c>
      <c r="AJ149" s="39"/>
      <c r="AK149" s="25" t="n">
        <f aca="false">ROUND(AJ149*$D149,2)</f>
        <v>0</v>
      </c>
      <c r="AL149" s="39"/>
      <c r="AM149" s="25" t="n">
        <f aca="false">ROUND(AL149*$D149,2)</f>
        <v>0</v>
      </c>
      <c r="AN149" s="39"/>
      <c r="AO149" s="25" t="n">
        <f aca="false">ROUND(AN149*$D149,2)</f>
        <v>0</v>
      </c>
      <c r="AP149" s="39"/>
      <c r="AQ149" s="25" t="n">
        <f aca="false">ROUND(AP149*$D149,2)</f>
        <v>0</v>
      </c>
      <c r="AR149" s="39"/>
      <c r="AS149" s="25" t="n">
        <f aca="false">ROUND(AR149*$D149,2)</f>
        <v>0</v>
      </c>
      <c r="AT149" s="39"/>
      <c r="AU149" s="25" t="n">
        <f aca="false">ROUND(AT149*$D149,2)</f>
        <v>0</v>
      </c>
      <c r="AV149" s="39"/>
      <c r="AW149" s="25" t="n">
        <f aca="false">ROUND(AV149*$D149,2)</f>
        <v>0</v>
      </c>
      <c r="AX149" s="39"/>
      <c r="AY149" s="25" t="n">
        <f aca="false">ROUND(AX149*$D149,2)</f>
        <v>0</v>
      </c>
      <c r="AZ149" s="39"/>
      <c r="BA149" s="25" t="n">
        <f aca="false">ROUND(AZ149*$D149,2)</f>
        <v>0</v>
      </c>
      <c r="BB149" s="39"/>
      <c r="BC149" s="25" t="n">
        <f aca="false">ROUND(BB149*$D149,2)</f>
        <v>0</v>
      </c>
      <c r="BD149" s="39"/>
      <c r="BE149" s="25" t="n">
        <f aca="false">ROUND(BD149*$D149,2)</f>
        <v>0</v>
      </c>
      <c r="BF149" s="39"/>
      <c r="BG149" s="25" t="n">
        <f aca="false">ROUND(BF149*$D149,2)</f>
        <v>0</v>
      </c>
      <c r="BH149" s="39"/>
      <c r="BI149" s="25" t="n">
        <f aca="false">ROUND(BH149*$D149,2)</f>
        <v>0</v>
      </c>
      <c r="BJ149" s="39"/>
      <c r="BK149" s="25" t="n">
        <f aca="false">ROUND(BJ149*$D149,2)</f>
        <v>0</v>
      </c>
      <c r="BL149" s="39"/>
      <c r="BM149" s="25" t="n">
        <f aca="false">ROUND(BL149*$D149,2)</f>
        <v>0</v>
      </c>
      <c r="BN149" s="39"/>
      <c r="BO149" s="25" t="n">
        <f aca="false">ROUND(BN149*$D149,2)</f>
        <v>0</v>
      </c>
      <c r="BP149" s="39"/>
      <c r="BQ149" s="25" t="n">
        <f aca="false">ROUND(BP149*$D149,2)</f>
        <v>0</v>
      </c>
      <c r="BR149" s="39"/>
      <c r="BS149" s="25" t="n">
        <f aca="false">ROUND(BR149*$D149,2)</f>
        <v>0</v>
      </c>
      <c r="BT149" s="39"/>
      <c r="BU149" s="25" t="n">
        <f aca="false">ROUND(BT149*$D149,2)</f>
        <v>0</v>
      </c>
      <c r="BV149" s="39"/>
      <c r="BW149" s="25" t="n">
        <f aca="false">ROUND(BV149*$D149,2)</f>
        <v>0</v>
      </c>
      <c r="BX149" s="39"/>
      <c r="BY149" s="25" t="n">
        <f aca="false">ROUND(BX149*$D149,2)</f>
        <v>0</v>
      </c>
      <c r="BZ149" s="39"/>
      <c r="CA149" s="25" t="n">
        <f aca="false">ROUND(BZ149*$D149,2)</f>
        <v>0</v>
      </c>
      <c r="CB149" s="39"/>
      <c r="CC149" s="25" t="n">
        <f aca="false">ROUND(CB149*$D149,2)</f>
        <v>0</v>
      </c>
      <c r="CD149" s="39"/>
      <c r="CE149" s="25" t="n">
        <f aca="false">ROUND(CD149*$D149,2)</f>
        <v>0</v>
      </c>
      <c r="CF149" s="39"/>
      <c r="CG149" s="25" t="n">
        <f aca="false">ROUND(CF149*$D149,2)</f>
        <v>0</v>
      </c>
    </row>
    <row r="150" customFormat="false" ht="12.75" hidden="true" customHeight="false" outlineLevel="0" collapsed="false">
      <c r="B150" s="6" t="n">
        <v>15</v>
      </c>
      <c r="C150" s="38" t="s">
        <v>180</v>
      </c>
      <c r="D150" s="38" t="n">
        <v>13857.22</v>
      </c>
      <c r="E150" s="35" t="s">
        <v>164</v>
      </c>
      <c r="F150" s="39"/>
      <c r="G150" s="25" t="n">
        <f aca="false">ROUND(F150*$D150,2)</f>
        <v>0</v>
      </c>
      <c r="H150" s="39"/>
      <c r="I150" s="25" t="n">
        <f aca="false">ROUND(H150*$D150,2)</f>
        <v>0</v>
      </c>
      <c r="J150" s="39"/>
      <c r="K150" s="25" t="n">
        <f aca="false">ROUND(J150*$D150,2)</f>
        <v>0</v>
      </c>
      <c r="L150" s="39"/>
      <c r="M150" s="25" t="n">
        <f aca="false">ROUND(L150*$D150,2)</f>
        <v>0</v>
      </c>
      <c r="N150" s="39"/>
      <c r="O150" s="25" t="n">
        <f aca="false">ROUND(N150*$D150,2)</f>
        <v>0</v>
      </c>
      <c r="P150" s="39"/>
      <c r="Q150" s="25" t="n">
        <f aca="false">ROUND(P150*$D150,2)</f>
        <v>0</v>
      </c>
      <c r="R150" s="39"/>
      <c r="S150" s="25" t="n">
        <f aca="false">ROUND(R150*$D150,2)</f>
        <v>0</v>
      </c>
      <c r="T150" s="39"/>
      <c r="U150" s="25" t="n">
        <f aca="false">ROUND(T150*$D150,2)</f>
        <v>0</v>
      </c>
      <c r="V150" s="39"/>
      <c r="W150" s="25" t="n">
        <f aca="false">ROUND(V150*$D150,2)</f>
        <v>0</v>
      </c>
      <c r="X150" s="44"/>
      <c r="Y150" s="25" t="n">
        <f aca="false">ROUND(X150*$D150,2)</f>
        <v>0</v>
      </c>
      <c r="Z150" s="39"/>
      <c r="AA150" s="25" t="n">
        <f aca="false">ROUND(Z150*$D150,2)</f>
        <v>0</v>
      </c>
      <c r="AB150" s="39"/>
      <c r="AC150" s="25" t="n">
        <f aca="false">ROUND(AB150*$D150,2)</f>
        <v>0</v>
      </c>
      <c r="AD150" s="39"/>
      <c r="AE150" s="25" t="n">
        <f aca="false">ROUND(AD150*$D150,2)</f>
        <v>0</v>
      </c>
      <c r="AF150" s="39"/>
      <c r="AG150" s="25" t="n">
        <f aca="false">ROUND(AF150*$D150,2)</f>
        <v>0</v>
      </c>
      <c r="AH150" s="39"/>
      <c r="AI150" s="25" t="n">
        <f aca="false">ROUND(AH150*$D150,2)</f>
        <v>0</v>
      </c>
      <c r="AJ150" s="39"/>
      <c r="AK150" s="25" t="n">
        <f aca="false">ROUND(AJ150*$D150,2)</f>
        <v>0</v>
      </c>
      <c r="AL150" s="39"/>
      <c r="AM150" s="25" t="n">
        <f aca="false">ROUND(AL150*$D150,2)</f>
        <v>0</v>
      </c>
      <c r="AN150" s="39"/>
      <c r="AO150" s="25" t="n">
        <f aca="false">ROUND(AN150*$D150,2)</f>
        <v>0</v>
      </c>
      <c r="AP150" s="39"/>
      <c r="AQ150" s="25" t="n">
        <f aca="false">ROUND(AP150*$D150,2)</f>
        <v>0</v>
      </c>
      <c r="AR150" s="39"/>
      <c r="AS150" s="25" t="n">
        <f aca="false">ROUND(AR150*$D150,2)</f>
        <v>0</v>
      </c>
      <c r="AT150" s="39"/>
      <c r="AU150" s="25" t="n">
        <f aca="false">ROUND(AT150*$D150,2)</f>
        <v>0</v>
      </c>
      <c r="AV150" s="39"/>
      <c r="AW150" s="25" t="n">
        <f aca="false">ROUND(AV150*$D150,2)</f>
        <v>0</v>
      </c>
      <c r="AX150" s="39"/>
      <c r="AY150" s="25" t="n">
        <f aca="false">ROUND(AX150*$D150,2)</f>
        <v>0</v>
      </c>
      <c r="AZ150" s="39"/>
      <c r="BA150" s="25" t="n">
        <f aca="false">ROUND(AZ150*$D150,2)</f>
        <v>0</v>
      </c>
      <c r="BB150" s="39"/>
      <c r="BC150" s="25" t="n">
        <f aca="false">ROUND(BB150*$D150,2)</f>
        <v>0</v>
      </c>
      <c r="BD150" s="39"/>
      <c r="BE150" s="25" t="n">
        <f aca="false">ROUND(BD150*$D150,2)</f>
        <v>0</v>
      </c>
      <c r="BF150" s="39"/>
      <c r="BG150" s="25" t="n">
        <f aca="false">ROUND(BF150*$D150,2)</f>
        <v>0</v>
      </c>
      <c r="BH150" s="39"/>
      <c r="BI150" s="25" t="n">
        <f aca="false">ROUND(BH150*$D150,2)</f>
        <v>0</v>
      </c>
      <c r="BJ150" s="39"/>
      <c r="BK150" s="25" t="n">
        <f aca="false">ROUND(BJ150*$D150,2)</f>
        <v>0</v>
      </c>
      <c r="BL150" s="39"/>
      <c r="BM150" s="25" t="n">
        <f aca="false">ROUND(BL150*$D150,2)</f>
        <v>0</v>
      </c>
      <c r="BN150" s="39"/>
      <c r="BO150" s="25" t="n">
        <f aca="false">ROUND(BN150*$D150,2)</f>
        <v>0</v>
      </c>
      <c r="BP150" s="39"/>
      <c r="BQ150" s="25" t="n">
        <f aca="false">ROUND(BP150*$D150,2)</f>
        <v>0</v>
      </c>
      <c r="BR150" s="39"/>
      <c r="BS150" s="25" t="n">
        <f aca="false">ROUND(BR150*$D150,2)</f>
        <v>0</v>
      </c>
      <c r="BT150" s="39"/>
      <c r="BU150" s="25" t="n">
        <f aca="false">ROUND(BT150*$D150,2)</f>
        <v>0</v>
      </c>
      <c r="BV150" s="39"/>
      <c r="BW150" s="25" t="n">
        <f aca="false">ROUND(BV150*$D150,2)</f>
        <v>0</v>
      </c>
      <c r="BX150" s="39"/>
      <c r="BY150" s="25" t="n">
        <f aca="false">ROUND(BX150*$D150,2)</f>
        <v>0</v>
      </c>
      <c r="BZ150" s="39"/>
      <c r="CA150" s="25" t="n">
        <f aca="false">ROUND(BZ150*$D150,2)</f>
        <v>0</v>
      </c>
      <c r="CB150" s="39"/>
      <c r="CC150" s="25" t="n">
        <f aca="false">ROUND(CB150*$D150,2)</f>
        <v>0</v>
      </c>
      <c r="CD150" s="39"/>
      <c r="CE150" s="25" t="n">
        <f aca="false">ROUND(CD150*$D150,2)</f>
        <v>0</v>
      </c>
      <c r="CF150" s="39"/>
      <c r="CG150" s="25" t="n">
        <f aca="false">ROUND(CF150*$D150,2)</f>
        <v>0</v>
      </c>
    </row>
    <row r="151" customFormat="false" ht="12.75" hidden="true" customHeight="false" outlineLevel="0" collapsed="false">
      <c r="B151" s="6" t="n">
        <v>16</v>
      </c>
      <c r="C151" s="38" t="s">
        <v>181</v>
      </c>
      <c r="D151" s="41" t="n">
        <v>392</v>
      </c>
      <c r="E151" s="35" t="s">
        <v>164</v>
      </c>
      <c r="F151" s="39"/>
      <c r="G151" s="25" t="n">
        <f aca="false">ROUND(F151*$D151,2)</f>
        <v>0</v>
      </c>
      <c r="H151" s="39"/>
      <c r="I151" s="25" t="n">
        <f aca="false">ROUND(H151*$D151,2)</f>
        <v>0</v>
      </c>
      <c r="J151" s="39"/>
      <c r="K151" s="25" t="n">
        <f aca="false">ROUND(J151*$D151,2)</f>
        <v>0</v>
      </c>
      <c r="L151" s="39"/>
      <c r="M151" s="25" t="n">
        <f aca="false">ROUND(L151*$D151,2)</f>
        <v>0</v>
      </c>
      <c r="N151" s="39"/>
      <c r="O151" s="25" t="n">
        <f aca="false">ROUND(N151*$D151,2)</f>
        <v>0</v>
      </c>
      <c r="P151" s="39"/>
      <c r="Q151" s="25" t="n">
        <f aca="false">ROUND(P151*$D151,2)</f>
        <v>0</v>
      </c>
      <c r="R151" s="39"/>
      <c r="S151" s="25" t="n">
        <f aca="false">ROUND(R151*$D151,2)</f>
        <v>0</v>
      </c>
      <c r="T151" s="39"/>
      <c r="U151" s="25" t="n">
        <f aca="false">ROUND(T151*$D151,2)</f>
        <v>0</v>
      </c>
      <c r="V151" s="39"/>
      <c r="W151" s="25" t="n">
        <f aca="false">ROUND(V151*$D151,2)</f>
        <v>0</v>
      </c>
      <c r="X151" s="39"/>
      <c r="Y151" s="25" t="n">
        <f aca="false">ROUND(X151*$D151,2)</f>
        <v>0</v>
      </c>
      <c r="Z151" s="39"/>
      <c r="AA151" s="25" t="n">
        <f aca="false">ROUND(Z151*$D151,2)</f>
        <v>0</v>
      </c>
      <c r="AB151" s="39"/>
      <c r="AC151" s="25" t="n">
        <f aca="false">ROUND(AB151*$D151,2)</f>
        <v>0</v>
      </c>
      <c r="AD151" s="39"/>
      <c r="AE151" s="25" t="n">
        <f aca="false">ROUND(AD151*$D151,2)</f>
        <v>0</v>
      </c>
      <c r="AF151" s="39"/>
      <c r="AG151" s="25" t="n">
        <f aca="false">ROUND(AF151*$D151,2)</f>
        <v>0</v>
      </c>
      <c r="AH151" s="39"/>
      <c r="AI151" s="25" t="n">
        <f aca="false">ROUND(AH151*$D151,2)</f>
        <v>0</v>
      </c>
      <c r="AJ151" s="39"/>
      <c r="AK151" s="25" t="n">
        <f aca="false">ROUND(AJ151*$D151,2)</f>
        <v>0</v>
      </c>
      <c r="AL151" s="39"/>
      <c r="AM151" s="25" t="n">
        <f aca="false">ROUND(AL151*$D151,2)</f>
        <v>0</v>
      </c>
      <c r="AN151" s="39"/>
      <c r="AO151" s="25" t="n">
        <f aca="false">ROUND(AN151*$D151,2)</f>
        <v>0</v>
      </c>
      <c r="AP151" s="39" t="n">
        <v>4</v>
      </c>
      <c r="AQ151" s="25" t="n">
        <f aca="false">ROUND(AP151*$D151,2)</f>
        <v>1568</v>
      </c>
      <c r="AR151" s="39" t="n">
        <v>0</v>
      </c>
      <c r="AS151" s="25" t="n">
        <f aca="false">ROUND(AR151*$D151,2)</f>
        <v>0</v>
      </c>
      <c r="AT151" s="39"/>
      <c r="AU151" s="25" t="n">
        <f aca="false">ROUND(AT151*$D151,2)</f>
        <v>0</v>
      </c>
      <c r="AV151" s="39"/>
      <c r="AW151" s="25" t="n">
        <f aca="false">ROUND(AV151*$D151,2)</f>
        <v>0</v>
      </c>
      <c r="AX151" s="39"/>
      <c r="AY151" s="25" t="n">
        <f aca="false">ROUND(AX151*$D151,2)</f>
        <v>0</v>
      </c>
      <c r="AZ151" s="39"/>
      <c r="BA151" s="25" t="n">
        <f aca="false">ROUND(AZ151*$D151,2)</f>
        <v>0</v>
      </c>
      <c r="BB151" s="39"/>
      <c r="BC151" s="25" t="n">
        <f aca="false">ROUND(BB151*$D151,2)</f>
        <v>0</v>
      </c>
      <c r="BD151" s="39"/>
      <c r="BE151" s="25" t="n">
        <f aca="false">ROUND(BD151*$D151,2)</f>
        <v>0</v>
      </c>
      <c r="BF151" s="39"/>
      <c r="BG151" s="25" t="n">
        <f aca="false">ROUND(BF151*$D151,2)</f>
        <v>0</v>
      </c>
      <c r="BH151" s="39"/>
      <c r="BI151" s="25" t="n">
        <f aca="false">ROUND(BH151*$D151,2)</f>
        <v>0</v>
      </c>
      <c r="BJ151" s="39"/>
      <c r="BK151" s="25" t="n">
        <f aca="false">ROUND(BJ151*$D151,2)</f>
        <v>0</v>
      </c>
      <c r="BL151" s="39"/>
      <c r="BM151" s="25" t="n">
        <f aca="false">ROUND(BL151*$D151,2)</f>
        <v>0</v>
      </c>
      <c r="BN151" s="39"/>
      <c r="BO151" s="25" t="n">
        <f aca="false">ROUND(BN151*$D151,2)</f>
        <v>0</v>
      </c>
      <c r="BP151" s="39"/>
      <c r="BQ151" s="25" t="n">
        <f aca="false">ROUND(BP151*$D151,2)</f>
        <v>0</v>
      </c>
      <c r="BR151" s="39"/>
      <c r="BS151" s="25" t="n">
        <f aca="false">ROUND(BR151*$D151,2)</f>
        <v>0</v>
      </c>
      <c r="BT151" s="39"/>
      <c r="BU151" s="25" t="n">
        <f aca="false">ROUND(BT151*$D151,2)</f>
        <v>0</v>
      </c>
      <c r="BV151" s="39"/>
      <c r="BW151" s="25" t="n">
        <f aca="false">ROUND(BV151*$D151,2)</f>
        <v>0</v>
      </c>
      <c r="BX151" s="39"/>
      <c r="BY151" s="25" t="n">
        <f aca="false">ROUND(BX151*$D151,2)</f>
        <v>0</v>
      </c>
      <c r="BZ151" s="39"/>
      <c r="CA151" s="25" t="n">
        <f aca="false">ROUND(BZ151*$D151,2)</f>
        <v>0</v>
      </c>
      <c r="CB151" s="39"/>
      <c r="CC151" s="25" t="n">
        <f aca="false">ROUND(CB151*$D151,2)</f>
        <v>0</v>
      </c>
      <c r="CD151" s="39"/>
      <c r="CE151" s="25" t="n">
        <f aca="false">ROUND(CD151*$D151,2)</f>
        <v>0</v>
      </c>
      <c r="CF151" s="39"/>
      <c r="CG151" s="25" t="n">
        <f aca="false">ROUND(CF151*$D151,2)</f>
        <v>0</v>
      </c>
    </row>
    <row r="152" customFormat="false" ht="12.75" hidden="true" customHeight="false" outlineLevel="0" collapsed="false">
      <c r="B152" s="6" t="n">
        <v>17</v>
      </c>
      <c r="C152" s="6" t="s">
        <v>182</v>
      </c>
      <c r="D152" s="38" t="n">
        <v>14319</v>
      </c>
      <c r="E152" s="35" t="s">
        <v>164</v>
      </c>
      <c r="F152" s="39"/>
      <c r="G152" s="25" t="n">
        <f aca="false">ROUND(F152*$D152,2)</f>
        <v>0</v>
      </c>
      <c r="H152" s="39"/>
      <c r="I152" s="25" t="n">
        <f aca="false">ROUND(H152*$D152,2)</f>
        <v>0</v>
      </c>
      <c r="J152" s="39"/>
      <c r="K152" s="25" t="n">
        <f aca="false">ROUND(J152*$D152,2)</f>
        <v>0</v>
      </c>
      <c r="L152" s="39"/>
      <c r="M152" s="25" t="n">
        <f aca="false">ROUND(L152*$D152,2)</f>
        <v>0</v>
      </c>
      <c r="N152" s="39"/>
      <c r="O152" s="25" t="n">
        <f aca="false">ROUND(N152*$D152,2)</f>
        <v>0</v>
      </c>
      <c r="P152" s="39"/>
      <c r="Q152" s="25" t="n">
        <f aca="false">ROUND(P152*$D152,2)</f>
        <v>0</v>
      </c>
      <c r="R152" s="39"/>
      <c r="S152" s="25" t="n">
        <f aca="false">ROUND(R152*$D152,2)</f>
        <v>0</v>
      </c>
      <c r="T152" s="39"/>
      <c r="U152" s="25" t="n">
        <f aca="false">ROUND(T152*$D152,2)</f>
        <v>0</v>
      </c>
      <c r="V152" s="39"/>
      <c r="W152" s="25" t="n">
        <f aca="false">ROUND(V152*$D152,2)</f>
        <v>0</v>
      </c>
      <c r="X152" s="39"/>
      <c r="Y152" s="25" t="n">
        <f aca="false">ROUND(X152*$D152,2)</f>
        <v>0</v>
      </c>
      <c r="Z152" s="39"/>
      <c r="AA152" s="25" t="n">
        <f aca="false">ROUND(Z152*$D152,2)</f>
        <v>0</v>
      </c>
      <c r="AB152" s="39"/>
      <c r="AC152" s="25" t="n">
        <f aca="false">ROUND(AB152*$D152,2)</f>
        <v>0</v>
      </c>
      <c r="AD152" s="39"/>
      <c r="AE152" s="25" t="n">
        <f aca="false">ROUND(AD152*$D152,2)</f>
        <v>0</v>
      </c>
      <c r="AF152" s="39"/>
      <c r="AG152" s="25" t="n">
        <f aca="false">ROUND(AF152*$D152,2)</f>
        <v>0</v>
      </c>
      <c r="AH152" s="39"/>
      <c r="AI152" s="25" t="n">
        <f aca="false">ROUND(AH152*$D152,2)</f>
        <v>0</v>
      </c>
      <c r="AJ152" s="39"/>
      <c r="AK152" s="25" t="n">
        <f aca="false">ROUND(AJ152*$D152,2)</f>
        <v>0</v>
      </c>
      <c r="AL152" s="39"/>
      <c r="AM152" s="25" t="n">
        <f aca="false">ROUND(AL152*$D152,2)</f>
        <v>0</v>
      </c>
      <c r="AN152" s="39"/>
      <c r="AO152" s="25" t="n">
        <f aca="false">ROUND(AN152*$D152,2)</f>
        <v>0</v>
      </c>
      <c r="AP152" s="39"/>
      <c r="AQ152" s="25" t="n">
        <f aca="false">ROUND(AP152*$D152,2)</f>
        <v>0</v>
      </c>
      <c r="AR152" s="39"/>
      <c r="AS152" s="25" t="n">
        <f aca="false">ROUND(AR152*$D152,2)</f>
        <v>0</v>
      </c>
      <c r="AT152" s="39"/>
      <c r="AU152" s="25" t="n">
        <f aca="false">ROUND(AT152*$D152,2)</f>
        <v>0</v>
      </c>
      <c r="AV152" s="39"/>
      <c r="AW152" s="25" t="n">
        <f aca="false">ROUND(AV152*$D152,2)</f>
        <v>0</v>
      </c>
      <c r="AX152" s="39"/>
      <c r="AY152" s="25" t="n">
        <f aca="false">ROUND(AX152*$D152,2)</f>
        <v>0</v>
      </c>
      <c r="AZ152" s="39"/>
      <c r="BA152" s="25" t="n">
        <f aca="false">ROUND(AZ152*$D152,2)</f>
        <v>0</v>
      </c>
      <c r="BB152" s="39"/>
      <c r="BC152" s="25" t="n">
        <f aca="false">ROUND(BB152*$D152,2)</f>
        <v>0</v>
      </c>
      <c r="BD152" s="39"/>
      <c r="BE152" s="25" t="n">
        <f aca="false">ROUND(BD152*$D152,2)</f>
        <v>0</v>
      </c>
      <c r="BF152" s="39"/>
      <c r="BG152" s="25" t="n">
        <f aca="false">ROUND(BF152*$D152,2)</f>
        <v>0</v>
      </c>
      <c r="BH152" s="39"/>
      <c r="BI152" s="25" t="n">
        <f aca="false">ROUND(BH152*$D152,2)</f>
        <v>0</v>
      </c>
      <c r="BJ152" s="39" t="n">
        <v>0.0007</v>
      </c>
      <c r="BK152" s="25" t="n">
        <f aca="false">ROUND(BJ152*$D152,2)</f>
        <v>10.02</v>
      </c>
      <c r="BL152" s="39"/>
      <c r="BM152" s="25" t="n">
        <f aca="false">ROUND(BL152*$D152,2)</f>
        <v>0</v>
      </c>
      <c r="BN152" s="39"/>
      <c r="BO152" s="25" t="n">
        <f aca="false">ROUND(BN152*$D152,2)</f>
        <v>0</v>
      </c>
      <c r="BP152" s="39"/>
      <c r="BQ152" s="25" t="n">
        <f aca="false">ROUND(BP152*$D152,2)</f>
        <v>0</v>
      </c>
      <c r="BR152" s="39"/>
      <c r="BS152" s="25" t="n">
        <f aca="false">ROUND(BR152*$D152,2)</f>
        <v>0</v>
      </c>
      <c r="BT152" s="39"/>
      <c r="BU152" s="25" t="n">
        <f aca="false">ROUND(BT152*$D152,2)</f>
        <v>0</v>
      </c>
      <c r="BV152" s="39"/>
      <c r="BW152" s="25" t="n">
        <f aca="false">ROUND(BV152*$D152,2)</f>
        <v>0</v>
      </c>
      <c r="BX152" s="44"/>
      <c r="BY152" s="25" t="n">
        <f aca="false">ROUND(BX152*$D152,2)</f>
        <v>0</v>
      </c>
      <c r="BZ152" s="45"/>
      <c r="CA152" s="25" t="n">
        <f aca="false">ROUND(BZ152*$D152,2)</f>
        <v>0</v>
      </c>
      <c r="CB152" s="44"/>
      <c r="CC152" s="25" t="n">
        <f aca="false">ROUND(CB152*$D152,2)</f>
        <v>0</v>
      </c>
      <c r="CD152" s="45"/>
      <c r="CE152" s="25" t="n">
        <f aca="false">ROUND(CD152*$D152,2)</f>
        <v>0</v>
      </c>
      <c r="CF152" s="45"/>
      <c r="CG152" s="25" t="n">
        <f aca="false">ROUND(CF152*$D152,2)</f>
        <v>0</v>
      </c>
    </row>
    <row r="153" customFormat="false" ht="12.75" hidden="true" customHeight="false" outlineLevel="0" collapsed="false">
      <c r="B153" s="6" t="n">
        <v>18</v>
      </c>
      <c r="C153" s="6" t="s">
        <v>183</v>
      </c>
      <c r="D153" s="38" t="n">
        <v>14319</v>
      </c>
      <c r="E153" s="35" t="s">
        <v>164</v>
      </c>
      <c r="F153" s="39"/>
      <c r="G153" s="25" t="n">
        <f aca="false">ROUND(F153*$D153,2)</f>
        <v>0</v>
      </c>
      <c r="H153" s="39"/>
      <c r="I153" s="25" t="n">
        <f aca="false">ROUND(H153*$D153,2)</f>
        <v>0</v>
      </c>
      <c r="J153" s="39"/>
      <c r="K153" s="25" t="n">
        <f aca="false">ROUND(J153*$D153,2)</f>
        <v>0</v>
      </c>
      <c r="L153" s="39"/>
      <c r="M153" s="25" t="n">
        <f aca="false">ROUND(L153*$D153,2)</f>
        <v>0</v>
      </c>
      <c r="N153" s="39"/>
      <c r="O153" s="25" t="n">
        <f aca="false">ROUND(N153*$D153,2)</f>
        <v>0</v>
      </c>
      <c r="P153" s="39"/>
      <c r="Q153" s="25" t="n">
        <f aca="false">ROUND(P153*$D153,2)</f>
        <v>0</v>
      </c>
      <c r="R153" s="39"/>
      <c r="S153" s="25" t="n">
        <f aca="false">ROUND(R153*$D153,2)</f>
        <v>0</v>
      </c>
      <c r="T153" s="39"/>
      <c r="U153" s="25" t="n">
        <f aca="false">ROUND(T153*$D153,2)</f>
        <v>0</v>
      </c>
      <c r="V153" s="39"/>
      <c r="W153" s="25" t="n">
        <f aca="false">ROUND(V153*$D153,2)</f>
        <v>0</v>
      </c>
      <c r="X153" s="39"/>
      <c r="Y153" s="25" t="n">
        <f aca="false">ROUND(X153*$D153,2)</f>
        <v>0</v>
      </c>
      <c r="Z153" s="39"/>
      <c r="AA153" s="25" t="n">
        <f aca="false">ROUND(Z153*$D153,2)</f>
        <v>0</v>
      </c>
      <c r="AB153" s="39"/>
      <c r="AC153" s="25" t="n">
        <f aca="false">ROUND(AB153*$D153,2)</f>
        <v>0</v>
      </c>
      <c r="AD153" s="39"/>
      <c r="AE153" s="25" t="n">
        <f aca="false">ROUND(AD153*$D153,2)</f>
        <v>0</v>
      </c>
      <c r="AF153" s="39"/>
      <c r="AG153" s="25" t="n">
        <f aca="false">ROUND(AF153*$D153,2)</f>
        <v>0</v>
      </c>
      <c r="AH153" s="39"/>
      <c r="AI153" s="25" t="n">
        <f aca="false">ROUND(AH153*$D153,2)</f>
        <v>0</v>
      </c>
      <c r="AJ153" s="39"/>
      <c r="AK153" s="25" t="n">
        <f aca="false">ROUND(AJ153*$D153,2)</f>
        <v>0</v>
      </c>
      <c r="AL153" s="39"/>
      <c r="AM153" s="25" t="n">
        <f aca="false">ROUND(AL153*$D153,2)</f>
        <v>0</v>
      </c>
      <c r="AN153" s="39"/>
      <c r="AO153" s="25" t="n">
        <f aca="false">ROUND(AN153*$D153,2)</f>
        <v>0</v>
      </c>
      <c r="AP153" s="39"/>
      <c r="AQ153" s="25" t="n">
        <f aca="false">ROUND(AP153*$D153,2)</f>
        <v>0</v>
      </c>
      <c r="AR153" s="39"/>
      <c r="AS153" s="25" t="n">
        <f aca="false">ROUND(AR153*$D153,2)</f>
        <v>0</v>
      </c>
      <c r="AT153" s="39"/>
      <c r="AU153" s="25" t="n">
        <f aca="false">ROUND(AT153*$D153,2)</f>
        <v>0</v>
      </c>
      <c r="AV153" s="39"/>
      <c r="AW153" s="25" t="n">
        <f aca="false">ROUND(AV153*$D153,2)</f>
        <v>0</v>
      </c>
      <c r="AX153" s="39"/>
      <c r="AY153" s="25" t="n">
        <f aca="false">ROUND(AX153*$D153,2)</f>
        <v>0</v>
      </c>
      <c r="AZ153" s="39"/>
      <c r="BA153" s="25" t="n">
        <f aca="false">ROUND(AZ153*$D153,2)</f>
        <v>0</v>
      </c>
      <c r="BB153" s="39"/>
      <c r="BC153" s="25" t="n">
        <f aca="false">ROUND(BB153*$D153,2)</f>
        <v>0</v>
      </c>
      <c r="BD153" s="39"/>
      <c r="BE153" s="25" t="n">
        <f aca="false">ROUND(BD153*$D153,2)</f>
        <v>0</v>
      </c>
      <c r="BF153" s="39"/>
      <c r="BG153" s="25" t="n">
        <f aca="false">ROUND(BF153*$D153,2)</f>
        <v>0</v>
      </c>
      <c r="BH153" s="39"/>
      <c r="BI153" s="25" t="n">
        <f aca="false">ROUND(BH153*$D153,2)</f>
        <v>0</v>
      </c>
      <c r="BJ153" s="39"/>
      <c r="BK153" s="25" t="n">
        <f aca="false">ROUND(BJ153*$D153,2)</f>
        <v>0</v>
      </c>
      <c r="BL153" s="39"/>
      <c r="BM153" s="25" t="n">
        <f aca="false">ROUND(BL153*$D153,2)</f>
        <v>0</v>
      </c>
      <c r="BN153" s="39"/>
      <c r="BO153" s="25" t="n">
        <f aca="false">ROUND(BN153*$D153,2)</f>
        <v>0</v>
      </c>
      <c r="BP153" s="39"/>
      <c r="BQ153" s="25" t="n">
        <f aca="false">ROUND(BP153*$D153,2)</f>
        <v>0</v>
      </c>
      <c r="BR153" s="39"/>
      <c r="BS153" s="25" t="n">
        <f aca="false">ROUND(BR153*$D153,2)</f>
        <v>0</v>
      </c>
      <c r="BT153" s="39"/>
      <c r="BU153" s="25" t="n">
        <f aca="false">ROUND(BT153*$D153,2)</f>
        <v>0</v>
      </c>
      <c r="BV153" s="39"/>
      <c r="BW153" s="25" t="n">
        <f aca="false">ROUND(BV153*$D153,2)</f>
        <v>0</v>
      </c>
      <c r="BX153" s="39"/>
      <c r="BY153" s="25" t="n">
        <f aca="false">ROUND(BX153*$D153,2)</f>
        <v>0</v>
      </c>
      <c r="BZ153" s="39" t="n">
        <v>0.016</v>
      </c>
      <c r="CA153" s="25" t="n">
        <f aca="false">ROUND(BZ153*$D153,2)</f>
        <v>229.1</v>
      </c>
      <c r="CB153" s="39"/>
      <c r="CC153" s="25" t="n">
        <f aca="false">ROUND(CB153*$D153,2)</f>
        <v>0</v>
      </c>
      <c r="CD153" s="39"/>
      <c r="CE153" s="25" t="n">
        <f aca="false">ROUND(CD153*$D153,2)</f>
        <v>0</v>
      </c>
      <c r="CF153" s="39"/>
      <c r="CG153" s="25" t="n">
        <f aca="false">ROUND(CF153*$D153,2)</f>
        <v>0</v>
      </c>
    </row>
    <row r="154" customFormat="false" ht="12.75" hidden="true" customHeight="false" outlineLevel="0" collapsed="false">
      <c r="B154" s="6" t="n">
        <v>19</v>
      </c>
      <c r="C154" s="6" t="s">
        <v>184</v>
      </c>
      <c r="D154" s="38" t="n">
        <v>14319</v>
      </c>
      <c r="E154" s="35"/>
      <c r="F154" s="39"/>
      <c r="G154" s="25"/>
      <c r="H154" s="39"/>
      <c r="I154" s="25"/>
      <c r="J154" s="39"/>
      <c r="K154" s="25"/>
      <c r="L154" s="39"/>
      <c r="M154" s="25"/>
      <c r="N154" s="39"/>
      <c r="O154" s="25"/>
      <c r="P154" s="39"/>
      <c r="Q154" s="25"/>
      <c r="R154" s="39"/>
      <c r="S154" s="25"/>
      <c r="T154" s="39"/>
      <c r="U154" s="25"/>
      <c r="V154" s="39"/>
      <c r="W154" s="25"/>
      <c r="X154" s="39"/>
      <c r="Y154" s="25"/>
      <c r="Z154" s="39"/>
      <c r="AA154" s="25"/>
      <c r="AB154" s="39"/>
      <c r="AC154" s="25"/>
      <c r="AD154" s="39"/>
      <c r="AE154" s="25"/>
      <c r="AF154" s="39"/>
      <c r="AG154" s="25"/>
      <c r="AH154" s="39"/>
      <c r="AI154" s="25"/>
      <c r="AJ154" s="39"/>
      <c r="AK154" s="25"/>
      <c r="AL154" s="39"/>
      <c r="AM154" s="25"/>
      <c r="AN154" s="39"/>
      <c r="AO154" s="25"/>
      <c r="AP154" s="39"/>
      <c r="AQ154" s="25"/>
      <c r="AR154" s="39"/>
      <c r="AS154" s="25"/>
      <c r="AT154" s="39"/>
      <c r="AU154" s="25"/>
      <c r="AV154" s="39"/>
      <c r="AW154" s="25"/>
      <c r="AX154" s="39"/>
      <c r="AY154" s="25"/>
      <c r="AZ154" s="39"/>
      <c r="BA154" s="25"/>
      <c r="BB154" s="39"/>
      <c r="BC154" s="25"/>
      <c r="BD154" s="39"/>
      <c r="BE154" s="25"/>
      <c r="BF154" s="39"/>
      <c r="BG154" s="25"/>
      <c r="BH154" s="39"/>
      <c r="BI154" s="25"/>
      <c r="BJ154" s="39"/>
      <c r="BK154" s="25"/>
      <c r="BL154" s="39"/>
      <c r="BM154" s="25"/>
      <c r="BN154" s="39"/>
      <c r="BO154" s="25"/>
      <c r="BP154" s="39"/>
      <c r="BQ154" s="25"/>
      <c r="BR154" s="39"/>
      <c r="BS154" s="25"/>
      <c r="BT154" s="39"/>
      <c r="BU154" s="25"/>
      <c r="BV154" s="39"/>
      <c r="BW154" s="25"/>
      <c r="BX154" s="39"/>
      <c r="BY154" s="25"/>
      <c r="BZ154" s="39"/>
      <c r="CA154" s="25"/>
      <c r="CB154" s="39"/>
      <c r="CC154" s="25"/>
      <c r="CD154" s="39"/>
      <c r="CE154" s="25"/>
      <c r="CF154" s="39"/>
      <c r="CG154" s="25"/>
    </row>
    <row r="155" customFormat="false" ht="12.75" hidden="true" customHeight="false" outlineLevel="0" collapsed="false">
      <c r="B155" s="6" t="n">
        <v>20</v>
      </c>
      <c r="C155" s="6" t="s">
        <v>185</v>
      </c>
      <c r="D155" s="38" t="n">
        <v>15051.6</v>
      </c>
      <c r="E155" s="35" t="s">
        <v>164</v>
      </c>
      <c r="F155" s="39"/>
      <c r="G155" s="25" t="n">
        <f aca="false">ROUND(F155*$D155,2)</f>
        <v>0</v>
      </c>
      <c r="H155" s="39"/>
      <c r="I155" s="25" t="n">
        <f aca="false">ROUND(H155*$D155,2)</f>
        <v>0</v>
      </c>
      <c r="J155" s="39"/>
      <c r="K155" s="25" t="n">
        <f aca="false">ROUND(J155*$D155,2)</f>
        <v>0</v>
      </c>
      <c r="L155" s="39"/>
      <c r="M155" s="25" t="n">
        <f aca="false">ROUND(L155*$D155,2)</f>
        <v>0</v>
      </c>
      <c r="N155" s="39"/>
      <c r="O155" s="25" t="n">
        <f aca="false">ROUND(N155*$D155,2)</f>
        <v>0</v>
      </c>
      <c r="P155" s="39"/>
      <c r="Q155" s="25" t="n">
        <f aca="false">ROUND(P155*$D155,2)</f>
        <v>0</v>
      </c>
      <c r="R155" s="39"/>
      <c r="S155" s="25" t="n">
        <f aca="false">ROUND(R155*$D155,2)</f>
        <v>0</v>
      </c>
      <c r="T155" s="39"/>
      <c r="U155" s="25" t="n">
        <f aca="false">ROUND(T155*$D155,2)</f>
        <v>0</v>
      </c>
      <c r="V155" s="39"/>
      <c r="W155" s="25" t="n">
        <f aca="false">ROUND(V155*$D155,2)</f>
        <v>0</v>
      </c>
      <c r="X155" s="39"/>
      <c r="Y155" s="25" t="n">
        <f aca="false">ROUND(X155*$D155,2)</f>
        <v>0</v>
      </c>
      <c r="Z155" s="39"/>
      <c r="AA155" s="25" t="n">
        <f aca="false">ROUND(Z155*$D155,2)</f>
        <v>0</v>
      </c>
      <c r="AB155" s="39"/>
      <c r="AC155" s="25" t="n">
        <f aca="false">ROUND(AB155*$D155,2)</f>
        <v>0</v>
      </c>
      <c r="AD155" s="39"/>
      <c r="AE155" s="25" t="n">
        <f aca="false">ROUND(AD155*$D155,2)</f>
        <v>0</v>
      </c>
      <c r="AF155" s="39"/>
      <c r="AG155" s="25" t="n">
        <f aca="false">ROUND(AF155*$D155,2)</f>
        <v>0</v>
      </c>
      <c r="AH155" s="39"/>
      <c r="AI155" s="25" t="n">
        <f aca="false">ROUND(AH155*$D155,2)</f>
        <v>0</v>
      </c>
      <c r="AJ155" s="39"/>
      <c r="AK155" s="25" t="n">
        <f aca="false">ROUND(AJ155*$D155,2)</f>
        <v>0</v>
      </c>
      <c r="AL155" s="39"/>
      <c r="AM155" s="25" t="n">
        <f aca="false">ROUND(AL155*$D155,2)</f>
        <v>0</v>
      </c>
      <c r="AN155" s="39"/>
      <c r="AO155" s="25" t="n">
        <f aca="false">ROUND(AN155*$D155,2)</f>
        <v>0</v>
      </c>
      <c r="AP155" s="39"/>
      <c r="AQ155" s="25" t="n">
        <f aca="false">ROUND(AP155*$D155,2)</f>
        <v>0</v>
      </c>
      <c r="AR155" s="39"/>
      <c r="AS155" s="25" t="n">
        <f aca="false">ROUND(AR155*$D155,2)</f>
        <v>0</v>
      </c>
      <c r="AT155" s="39"/>
      <c r="AU155" s="25" t="n">
        <f aca="false">ROUND(AT155*$D155,2)</f>
        <v>0</v>
      </c>
      <c r="AV155" s="39"/>
      <c r="AW155" s="25" t="n">
        <f aca="false">ROUND(AV155*$D155,2)</f>
        <v>0</v>
      </c>
      <c r="AX155" s="39"/>
      <c r="AY155" s="25" t="n">
        <f aca="false">ROUND(AX155*$D155,2)</f>
        <v>0</v>
      </c>
      <c r="AZ155" s="39"/>
      <c r="BA155" s="25" t="n">
        <f aca="false">ROUND(AZ155*$D155,2)</f>
        <v>0</v>
      </c>
      <c r="BB155" s="39"/>
      <c r="BC155" s="25" t="n">
        <f aca="false">ROUND(BB155*$D155,2)</f>
        <v>0</v>
      </c>
      <c r="BD155" s="39"/>
      <c r="BE155" s="25" t="n">
        <f aca="false">ROUND(BD155*$D155,2)</f>
        <v>0</v>
      </c>
      <c r="BF155" s="39"/>
      <c r="BG155" s="25" t="n">
        <f aca="false">ROUND(BF155*$D155,2)</f>
        <v>0</v>
      </c>
      <c r="BH155" s="39"/>
      <c r="BI155" s="25" t="n">
        <f aca="false">ROUND(BH155*$D155,2)</f>
        <v>0</v>
      </c>
      <c r="BJ155" s="39"/>
      <c r="BK155" s="25" t="n">
        <f aca="false">ROUND(BJ155*$D155,2)</f>
        <v>0</v>
      </c>
      <c r="BL155" s="39"/>
      <c r="BM155" s="25" t="n">
        <f aca="false">ROUND(BL155*$D155,2)</f>
        <v>0</v>
      </c>
      <c r="BN155" s="39"/>
      <c r="BO155" s="25" t="n">
        <f aca="false">ROUND(BN155*$D155,2)</f>
        <v>0</v>
      </c>
      <c r="BP155" s="39"/>
      <c r="BQ155" s="25" t="n">
        <f aca="false">ROUND(BP155*$D155,2)</f>
        <v>0</v>
      </c>
      <c r="BR155" s="39"/>
      <c r="BS155" s="25" t="n">
        <f aca="false">ROUND(BR155*$D155,2)</f>
        <v>0</v>
      </c>
      <c r="BT155" s="39"/>
      <c r="BU155" s="25" t="n">
        <f aca="false">ROUND(BT155*$D155,2)</f>
        <v>0</v>
      </c>
      <c r="BV155" s="39"/>
      <c r="BW155" s="25" t="n">
        <f aca="false">ROUND(BV155*$D155,2)</f>
        <v>0</v>
      </c>
      <c r="BX155" s="39"/>
      <c r="BY155" s="25" t="n">
        <f aca="false">ROUND(BX155*$D155,2)</f>
        <v>0</v>
      </c>
      <c r="BZ155" s="39"/>
      <c r="CA155" s="25" t="n">
        <f aca="false">ROUND(BZ155*$D155,2)</f>
        <v>0</v>
      </c>
      <c r="CB155" s="39"/>
      <c r="CC155" s="25" t="n">
        <f aca="false">ROUND(CB155*$D155,2)</f>
        <v>0</v>
      </c>
      <c r="CD155" s="39"/>
      <c r="CE155" s="25" t="n">
        <f aca="false">ROUND(CD155*$D155,2)</f>
        <v>0</v>
      </c>
      <c r="CF155" s="39"/>
      <c r="CG155" s="25" t="n">
        <f aca="false">ROUND(CF155*$D155,2)</f>
        <v>0</v>
      </c>
    </row>
    <row r="156" customFormat="false" ht="12.75" hidden="true" customHeight="false" outlineLevel="0" collapsed="false">
      <c r="B156" s="6" t="n">
        <v>21</v>
      </c>
      <c r="C156" s="6" t="s">
        <v>186</v>
      </c>
      <c r="D156" s="38" t="n">
        <v>15051.6</v>
      </c>
      <c r="E156" s="35"/>
      <c r="F156" s="39"/>
      <c r="G156" s="25"/>
      <c r="H156" s="39"/>
      <c r="I156" s="25"/>
      <c r="J156" s="39"/>
      <c r="K156" s="25"/>
      <c r="L156" s="39"/>
      <c r="M156" s="25"/>
      <c r="N156" s="39"/>
      <c r="O156" s="25"/>
      <c r="P156" s="39"/>
      <c r="Q156" s="25"/>
      <c r="R156" s="39"/>
      <c r="S156" s="25"/>
      <c r="T156" s="39"/>
      <c r="U156" s="25"/>
      <c r="V156" s="39"/>
      <c r="W156" s="25"/>
      <c r="X156" s="39"/>
      <c r="Y156" s="25"/>
      <c r="Z156" s="39"/>
      <c r="AA156" s="25"/>
      <c r="AB156" s="39"/>
      <c r="AC156" s="25"/>
      <c r="AD156" s="39"/>
      <c r="AE156" s="25"/>
      <c r="AF156" s="39"/>
      <c r="AG156" s="25"/>
      <c r="AH156" s="39"/>
      <c r="AI156" s="25"/>
      <c r="AJ156" s="39"/>
      <c r="AK156" s="25"/>
      <c r="AL156" s="39"/>
      <c r="AM156" s="25"/>
      <c r="AN156" s="39"/>
      <c r="AO156" s="25"/>
      <c r="AP156" s="39"/>
      <c r="AQ156" s="25"/>
      <c r="AR156" s="39"/>
      <c r="AS156" s="25"/>
      <c r="AT156" s="39"/>
      <c r="AU156" s="25"/>
      <c r="AV156" s="39"/>
      <c r="AW156" s="25"/>
      <c r="AX156" s="39"/>
      <c r="AY156" s="25"/>
      <c r="AZ156" s="39"/>
      <c r="BA156" s="25"/>
      <c r="BB156" s="39"/>
      <c r="BC156" s="25"/>
      <c r="BD156" s="39"/>
      <c r="BE156" s="25"/>
      <c r="BF156" s="39"/>
      <c r="BG156" s="25"/>
      <c r="BH156" s="39"/>
      <c r="BI156" s="25"/>
      <c r="BJ156" s="39"/>
      <c r="BK156" s="25"/>
      <c r="BL156" s="39"/>
      <c r="BM156" s="25"/>
      <c r="BN156" s="39"/>
      <c r="BO156" s="25"/>
      <c r="BP156" s="39"/>
      <c r="BQ156" s="25"/>
      <c r="BR156" s="39"/>
      <c r="BS156" s="25"/>
      <c r="BT156" s="39"/>
      <c r="BU156" s="25"/>
      <c r="BV156" s="39"/>
      <c r="BW156" s="25"/>
      <c r="BX156" s="39"/>
      <c r="BY156" s="25"/>
      <c r="BZ156" s="39"/>
      <c r="CA156" s="25"/>
      <c r="CB156" s="39"/>
      <c r="CC156" s="25"/>
      <c r="CD156" s="39"/>
      <c r="CE156" s="25"/>
      <c r="CF156" s="39"/>
      <c r="CG156" s="25"/>
    </row>
    <row r="157" customFormat="false" ht="12.75" hidden="true" customHeight="false" outlineLevel="0" collapsed="false">
      <c r="B157" s="6" t="n">
        <v>22</v>
      </c>
      <c r="C157" s="6" t="s">
        <v>187</v>
      </c>
      <c r="D157" s="38" t="n">
        <v>13364.4</v>
      </c>
      <c r="E157" s="35" t="s">
        <v>164</v>
      </c>
      <c r="F157" s="39"/>
      <c r="G157" s="25" t="n">
        <f aca="false">ROUND(F157*$D157,2)</f>
        <v>0</v>
      </c>
      <c r="H157" s="39" t="n">
        <v>0.004</v>
      </c>
      <c r="I157" s="25" t="n">
        <f aca="false">ROUND(H157*$D157,2)</f>
        <v>53.46</v>
      </c>
      <c r="J157" s="39"/>
      <c r="K157" s="25" t="n">
        <f aca="false">ROUND(J157*$D157,2)</f>
        <v>0</v>
      </c>
      <c r="L157" s="39"/>
      <c r="M157" s="25" t="n">
        <f aca="false">ROUND(L157*$D157,2)</f>
        <v>0</v>
      </c>
      <c r="N157" s="39"/>
      <c r="O157" s="25" t="n">
        <f aca="false">ROUND(N157*$D157,2)</f>
        <v>0</v>
      </c>
      <c r="P157" s="39"/>
      <c r="Q157" s="25" t="n">
        <f aca="false">ROUND(P157*$D157,2)</f>
        <v>0</v>
      </c>
      <c r="R157" s="39"/>
      <c r="S157" s="25" t="n">
        <f aca="false">ROUND(R157*$D157,2)</f>
        <v>0</v>
      </c>
      <c r="T157" s="39"/>
      <c r="U157" s="25" t="n">
        <f aca="false">ROUND(T157*$D157,2)</f>
        <v>0</v>
      </c>
      <c r="V157" s="39"/>
      <c r="W157" s="25" t="n">
        <f aca="false">ROUND(V157*$D157,2)</f>
        <v>0</v>
      </c>
      <c r="X157" s="39"/>
      <c r="Y157" s="25" t="n">
        <f aca="false">ROUND(X157*$D157,2)</f>
        <v>0</v>
      </c>
      <c r="Z157" s="39"/>
      <c r="AA157" s="25" t="n">
        <f aca="false">ROUND(Z157*$D157,2)</f>
        <v>0</v>
      </c>
      <c r="AB157" s="39"/>
      <c r="AC157" s="25" t="n">
        <f aca="false">ROUND(AB157*$D157,2)</f>
        <v>0</v>
      </c>
      <c r="AD157" s="39"/>
      <c r="AE157" s="25" t="n">
        <f aca="false">ROUND(AD157*$D157,2)</f>
        <v>0</v>
      </c>
      <c r="AF157" s="39"/>
      <c r="AG157" s="25" t="n">
        <f aca="false">ROUND(AF157*$D157,2)</f>
        <v>0</v>
      </c>
      <c r="AH157" s="39"/>
      <c r="AI157" s="25" t="n">
        <f aca="false">ROUND(AH157*$D157,2)</f>
        <v>0</v>
      </c>
      <c r="AJ157" s="39"/>
      <c r="AK157" s="25" t="n">
        <f aca="false">ROUND(AJ157*$D157,2)</f>
        <v>0</v>
      </c>
      <c r="AL157" s="39"/>
      <c r="AM157" s="25" t="n">
        <f aca="false">ROUND(AL157*$D157,2)</f>
        <v>0</v>
      </c>
      <c r="AN157" s="39"/>
      <c r="AO157" s="25" t="n">
        <f aca="false">ROUND(AN157*$D157,2)</f>
        <v>0</v>
      </c>
      <c r="AP157" s="39"/>
      <c r="AQ157" s="25" t="n">
        <f aca="false">ROUND(AP157*$D157,2)</f>
        <v>0</v>
      </c>
      <c r="AR157" s="39"/>
      <c r="AS157" s="25" t="n">
        <f aca="false">ROUND(AR157*$D157,2)</f>
        <v>0</v>
      </c>
      <c r="AT157" s="39"/>
      <c r="AU157" s="25" t="n">
        <f aca="false">ROUND(AT157*$D157,2)</f>
        <v>0</v>
      </c>
      <c r="AV157" s="39"/>
      <c r="AW157" s="25" t="n">
        <f aca="false">ROUND(AV157*$D157,2)</f>
        <v>0</v>
      </c>
      <c r="AX157" s="39"/>
      <c r="AY157" s="25" t="n">
        <f aca="false">ROUND(AX157*$D157,2)</f>
        <v>0</v>
      </c>
      <c r="AZ157" s="39"/>
      <c r="BA157" s="25" t="n">
        <f aca="false">ROUND(AZ157*$D157,2)</f>
        <v>0</v>
      </c>
      <c r="BB157" s="39"/>
      <c r="BC157" s="25" t="n">
        <f aca="false">ROUND(BB157*$D157,2)</f>
        <v>0</v>
      </c>
      <c r="BD157" s="39"/>
      <c r="BE157" s="25" t="n">
        <f aca="false">ROUND(BD157*$D157,2)</f>
        <v>0</v>
      </c>
      <c r="BF157" s="39"/>
      <c r="BG157" s="25" t="n">
        <f aca="false">ROUND(BF157*$D157,2)</f>
        <v>0</v>
      </c>
      <c r="BH157" s="39"/>
      <c r="BI157" s="25" t="n">
        <f aca="false">ROUND(BH157*$D157,2)</f>
        <v>0</v>
      </c>
      <c r="BJ157" s="39"/>
      <c r="BK157" s="25" t="n">
        <f aca="false">ROUND(BJ157*$D157,2)</f>
        <v>0</v>
      </c>
      <c r="BL157" s="39" t="n">
        <v>0.0036</v>
      </c>
      <c r="BM157" s="25" t="n">
        <f aca="false">ROUND(BL157*$D157,2)</f>
        <v>48.11</v>
      </c>
      <c r="BN157" s="39"/>
      <c r="BO157" s="25" t="n">
        <f aca="false">ROUND(BN157*$D157,2)</f>
        <v>0</v>
      </c>
      <c r="BP157" s="39"/>
      <c r="BQ157" s="25" t="n">
        <f aca="false">ROUND(BP157*$D157,2)</f>
        <v>0</v>
      </c>
      <c r="BR157" s="39"/>
      <c r="BS157" s="25" t="n">
        <f aca="false">ROUND(BR157*$D157,2)</f>
        <v>0</v>
      </c>
      <c r="BT157" s="39"/>
      <c r="BU157" s="25" t="n">
        <f aca="false">ROUND(BT157*$D157,2)</f>
        <v>0</v>
      </c>
      <c r="BV157" s="39"/>
      <c r="BW157" s="25" t="n">
        <f aca="false">ROUND(BV157*$D157,2)</f>
        <v>0</v>
      </c>
      <c r="BX157" s="39"/>
      <c r="BY157" s="25" t="n">
        <f aca="false">ROUND(BX157*$D157,2)</f>
        <v>0</v>
      </c>
      <c r="BZ157" s="39"/>
      <c r="CA157" s="25" t="n">
        <f aca="false">ROUND(BZ157*$D157,2)</f>
        <v>0</v>
      </c>
      <c r="CB157" s="39"/>
      <c r="CC157" s="25" t="n">
        <f aca="false">ROUND(CB157*$D157,2)</f>
        <v>0</v>
      </c>
      <c r="CD157" s="39"/>
      <c r="CE157" s="25" t="n">
        <f aca="false">ROUND(CD157*$D157,2)</f>
        <v>0</v>
      </c>
      <c r="CF157" s="39"/>
      <c r="CG157" s="25" t="n">
        <f aca="false">ROUND(CF157*$D157,2)</f>
        <v>0</v>
      </c>
    </row>
    <row r="158" customFormat="false" ht="12.75" hidden="true" customHeight="false" outlineLevel="0" collapsed="false">
      <c r="B158" s="6" t="n">
        <v>23</v>
      </c>
      <c r="C158" s="6" t="s">
        <v>188</v>
      </c>
      <c r="D158" s="38" t="n">
        <v>15051.6</v>
      </c>
      <c r="E158" s="35"/>
      <c r="F158" s="39"/>
      <c r="G158" s="25"/>
      <c r="H158" s="39"/>
      <c r="I158" s="25"/>
      <c r="J158" s="39"/>
      <c r="K158" s="25"/>
      <c r="L158" s="39"/>
      <c r="M158" s="25"/>
      <c r="N158" s="39"/>
      <c r="O158" s="25"/>
      <c r="P158" s="39"/>
      <c r="Q158" s="25"/>
      <c r="R158" s="39"/>
      <c r="S158" s="25"/>
      <c r="T158" s="39"/>
      <c r="U158" s="25"/>
      <c r="V158" s="39"/>
      <c r="W158" s="25"/>
      <c r="X158" s="39"/>
      <c r="Y158" s="25"/>
      <c r="Z158" s="39"/>
      <c r="AA158" s="25"/>
      <c r="AB158" s="39"/>
      <c r="AC158" s="25"/>
      <c r="AD158" s="39"/>
      <c r="AE158" s="25"/>
      <c r="AF158" s="39"/>
      <c r="AG158" s="25"/>
      <c r="AH158" s="39"/>
      <c r="AI158" s="25"/>
      <c r="AJ158" s="39"/>
      <c r="AK158" s="25"/>
      <c r="AL158" s="39"/>
      <c r="AM158" s="25"/>
      <c r="AN158" s="39"/>
      <c r="AO158" s="25"/>
      <c r="AP158" s="39"/>
      <c r="AQ158" s="25"/>
      <c r="AR158" s="39"/>
      <c r="AS158" s="25"/>
      <c r="AT158" s="39"/>
      <c r="AU158" s="25"/>
      <c r="AV158" s="39"/>
      <c r="AW158" s="25"/>
      <c r="AX158" s="39"/>
      <c r="AY158" s="25"/>
      <c r="AZ158" s="39"/>
      <c r="BA158" s="25"/>
      <c r="BB158" s="39"/>
      <c r="BC158" s="25"/>
      <c r="BD158" s="39"/>
      <c r="BE158" s="25"/>
      <c r="BF158" s="39"/>
      <c r="BG158" s="25"/>
      <c r="BH158" s="39"/>
      <c r="BI158" s="25"/>
      <c r="BJ158" s="39"/>
      <c r="BK158" s="25"/>
      <c r="BL158" s="39"/>
      <c r="BM158" s="25"/>
      <c r="BN158" s="39"/>
      <c r="BO158" s="25"/>
      <c r="BP158" s="39"/>
      <c r="BQ158" s="25"/>
      <c r="BR158" s="39"/>
      <c r="BS158" s="25"/>
      <c r="BT158" s="39"/>
      <c r="BU158" s="25"/>
      <c r="BV158" s="39"/>
      <c r="BW158" s="25"/>
      <c r="BX158" s="39"/>
      <c r="BY158" s="25"/>
      <c r="BZ158" s="39"/>
      <c r="CA158" s="25"/>
      <c r="CB158" s="39"/>
      <c r="CC158" s="25"/>
      <c r="CD158" s="39"/>
      <c r="CE158" s="25"/>
      <c r="CF158" s="39"/>
      <c r="CG158" s="25"/>
    </row>
    <row r="159" customFormat="false" ht="12.75" hidden="true" customHeight="false" outlineLevel="0" collapsed="false">
      <c r="B159" s="6" t="n">
        <v>24</v>
      </c>
      <c r="C159" s="6" t="s">
        <v>189</v>
      </c>
      <c r="D159" s="38" t="n">
        <v>20788.14</v>
      </c>
      <c r="E159" s="35" t="s">
        <v>164</v>
      </c>
      <c r="F159" s="39"/>
      <c r="G159" s="25" t="n">
        <f aca="false">ROUND(F159*$D159,2)</f>
        <v>0</v>
      </c>
      <c r="H159" s="39"/>
      <c r="I159" s="25" t="n">
        <f aca="false">ROUND(H159*$D159,2)</f>
        <v>0</v>
      </c>
      <c r="J159" s="39" t="n">
        <v>0.006</v>
      </c>
      <c r="K159" s="25" t="n">
        <f aca="false">ROUND(J159*$D159,2)</f>
        <v>124.73</v>
      </c>
      <c r="L159" s="39" t="n">
        <v>0.007</v>
      </c>
      <c r="M159" s="25" t="n">
        <f aca="false">ROUND(L159*$D159,2)</f>
        <v>145.52</v>
      </c>
      <c r="N159" s="39" t="n">
        <v>0.008</v>
      </c>
      <c r="O159" s="25" t="n">
        <f aca="false">ROUND(N159*$D159,2)</f>
        <v>166.31</v>
      </c>
      <c r="P159" s="39" t="n">
        <v>0.014</v>
      </c>
      <c r="Q159" s="25" t="n">
        <f aca="false">ROUND(P159*$D159,2)</f>
        <v>291.03</v>
      </c>
      <c r="R159" s="39" t="n">
        <v>0.018</v>
      </c>
      <c r="S159" s="25" t="n">
        <f aca="false">ROUND(R159*$D159,2)</f>
        <v>374.19</v>
      </c>
      <c r="T159" s="39"/>
      <c r="U159" s="25" t="n">
        <f aca="false">ROUND(T159*$D159,2)</f>
        <v>0</v>
      </c>
      <c r="V159" s="39"/>
      <c r="W159" s="25" t="n">
        <f aca="false">ROUND(V159*$D159,2)</f>
        <v>0</v>
      </c>
      <c r="X159" s="39"/>
      <c r="Y159" s="25" t="n">
        <f aca="false">ROUND(X159*$D159,2)</f>
        <v>0</v>
      </c>
      <c r="Z159" s="39"/>
      <c r="AA159" s="25" t="n">
        <f aca="false">ROUND(Z159*$D159,2)</f>
        <v>0</v>
      </c>
      <c r="AB159" s="39"/>
      <c r="AC159" s="25" t="n">
        <f aca="false">ROUND(AB159*$D159,2)</f>
        <v>0</v>
      </c>
      <c r="AD159" s="39"/>
      <c r="AE159" s="25" t="n">
        <f aca="false">ROUND(AD159*$D159,2)</f>
        <v>0</v>
      </c>
      <c r="AF159" s="39"/>
      <c r="AG159" s="25" t="n">
        <f aca="false">ROUND(AF159*$D159,2)</f>
        <v>0</v>
      </c>
      <c r="AH159" s="39"/>
      <c r="AI159" s="25" t="n">
        <f aca="false">ROUND(AH159*$D159,2)</f>
        <v>0</v>
      </c>
      <c r="AJ159" s="39"/>
      <c r="AK159" s="25" t="n">
        <f aca="false">ROUND(AJ159*$D159,2)</f>
        <v>0</v>
      </c>
      <c r="AL159" s="39"/>
      <c r="AM159" s="25" t="n">
        <f aca="false">ROUND(AL159*$D159,2)</f>
        <v>0</v>
      </c>
      <c r="AN159" s="39"/>
      <c r="AO159" s="25" t="n">
        <f aca="false">ROUND(AN159*$D159,2)</f>
        <v>0</v>
      </c>
      <c r="AP159" s="39"/>
      <c r="AQ159" s="25" t="n">
        <f aca="false">ROUND(AP159*$D159,2)</f>
        <v>0</v>
      </c>
      <c r="AR159" s="39"/>
      <c r="AS159" s="25" t="n">
        <f aca="false">ROUND(AR159*$D159,2)</f>
        <v>0</v>
      </c>
      <c r="AT159" s="39"/>
      <c r="AU159" s="25" t="n">
        <f aca="false">ROUND(AT159*$D159,2)</f>
        <v>0</v>
      </c>
      <c r="AV159" s="39"/>
      <c r="AW159" s="25" t="n">
        <f aca="false">ROUND(AV159*$D159,2)</f>
        <v>0</v>
      </c>
      <c r="AX159" s="39"/>
      <c r="AY159" s="25" t="n">
        <f aca="false">ROUND(AX159*$D159,2)</f>
        <v>0</v>
      </c>
      <c r="AZ159" s="39"/>
      <c r="BA159" s="25" t="n">
        <f aca="false">ROUND(AZ159*$D159,2)</f>
        <v>0</v>
      </c>
      <c r="BB159" s="39"/>
      <c r="BC159" s="25" t="n">
        <f aca="false">ROUND(BB159*$D159,2)</f>
        <v>0</v>
      </c>
      <c r="BD159" s="39"/>
      <c r="BE159" s="25" t="n">
        <f aca="false">ROUND(BD159*$D159,2)</f>
        <v>0</v>
      </c>
      <c r="BF159" s="39"/>
      <c r="BG159" s="25" t="n">
        <f aca="false">ROUND(BF159*$D159,2)</f>
        <v>0</v>
      </c>
      <c r="BH159" s="39"/>
      <c r="BI159" s="25" t="n">
        <f aca="false">ROUND(BH159*$D159,2)</f>
        <v>0</v>
      </c>
      <c r="BJ159" s="39"/>
      <c r="BK159" s="25" t="n">
        <f aca="false">ROUND(BJ159*$D159,2)</f>
        <v>0</v>
      </c>
      <c r="BL159" s="39"/>
      <c r="BM159" s="25" t="n">
        <f aca="false">ROUND(BL159*$D159,2)</f>
        <v>0</v>
      </c>
      <c r="BN159" s="39"/>
      <c r="BO159" s="25" t="n">
        <f aca="false">ROUND(BN159*$D159,2)</f>
        <v>0</v>
      </c>
      <c r="BP159" s="39"/>
      <c r="BQ159" s="25" t="n">
        <f aca="false">ROUND(BP159*$D159,2)</f>
        <v>0</v>
      </c>
      <c r="BR159" s="39"/>
      <c r="BS159" s="25" t="n">
        <f aca="false">ROUND(BR159*$D159,2)</f>
        <v>0</v>
      </c>
      <c r="BT159" s="39"/>
      <c r="BU159" s="25" t="n">
        <f aca="false">ROUND(BT159*$D159,2)</f>
        <v>0</v>
      </c>
      <c r="BV159" s="39"/>
      <c r="BW159" s="25" t="n">
        <f aca="false">ROUND(BV159*$D159,2)</f>
        <v>0</v>
      </c>
      <c r="BX159" s="39"/>
      <c r="BY159" s="25" t="n">
        <f aca="false">ROUND(BX159*$D159,2)</f>
        <v>0</v>
      </c>
      <c r="BZ159" s="39"/>
      <c r="CA159" s="25" t="n">
        <f aca="false">ROUND(BZ159*$D159,2)</f>
        <v>0</v>
      </c>
      <c r="CB159" s="39"/>
      <c r="CC159" s="25" t="n">
        <f aca="false">ROUND(CB159*$D159,2)</f>
        <v>0</v>
      </c>
      <c r="CD159" s="39"/>
      <c r="CE159" s="25" t="n">
        <f aca="false">ROUND(CD159*$D159,2)</f>
        <v>0</v>
      </c>
      <c r="CF159" s="39"/>
      <c r="CG159" s="25" t="n">
        <f aca="false">ROUND(CF159*$D159,2)</f>
        <v>0</v>
      </c>
    </row>
    <row r="160" customFormat="false" ht="12.75" hidden="true" customHeight="false" outlineLevel="0" collapsed="false">
      <c r="B160" s="6" t="n">
        <v>25</v>
      </c>
      <c r="C160" s="6" t="s">
        <v>190</v>
      </c>
      <c r="D160" s="38" t="n">
        <v>14938.5</v>
      </c>
      <c r="E160" s="35" t="s">
        <v>164</v>
      </c>
      <c r="F160" s="39"/>
      <c r="G160" s="25" t="n">
        <f aca="false">ROUND(F160*$D160,2)</f>
        <v>0</v>
      </c>
      <c r="H160" s="39"/>
      <c r="I160" s="25" t="n">
        <f aca="false">ROUND(H160*$D160,2)</f>
        <v>0</v>
      </c>
      <c r="J160" s="39"/>
      <c r="K160" s="25" t="n">
        <f aca="false">ROUND(J160*$D160,2)</f>
        <v>0</v>
      </c>
      <c r="L160" s="39"/>
      <c r="M160" s="25" t="n">
        <f aca="false">ROUND(L160*$D160,2)</f>
        <v>0</v>
      </c>
      <c r="N160" s="39"/>
      <c r="O160" s="25" t="n">
        <f aca="false">ROUND(N160*$D160,2)</f>
        <v>0</v>
      </c>
      <c r="P160" s="39"/>
      <c r="Q160" s="25" t="n">
        <f aca="false">ROUND(P160*$D160,2)</f>
        <v>0</v>
      </c>
      <c r="R160" s="39"/>
      <c r="S160" s="25" t="n">
        <f aca="false">ROUND(R160*$D160,2)</f>
        <v>0</v>
      </c>
      <c r="T160" s="39" t="n">
        <v>0.038</v>
      </c>
      <c r="U160" s="25" t="n">
        <f aca="false">ROUND(T160*$D160,2)</f>
        <v>567.66</v>
      </c>
      <c r="V160" s="39"/>
      <c r="W160" s="25" t="n">
        <f aca="false">ROUND(V160*$D160,2)</f>
        <v>0</v>
      </c>
      <c r="X160" s="39"/>
      <c r="Y160" s="25" t="n">
        <f aca="false">ROUND(X160*$D160,2)</f>
        <v>0</v>
      </c>
      <c r="Z160" s="39"/>
      <c r="AA160" s="25" t="n">
        <f aca="false">ROUND(Z160*$D160,2)</f>
        <v>0</v>
      </c>
      <c r="AB160" s="39"/>
      <c r="AC160" s="25" t="n">
        <f aca="false">ROUND(AB160*$D160,2)</f>
        <v>0</v>
      </c>
      <c r="AD160" s="39"/>
      <c r="AE160" s="25" t="n">
        <f aca="false">ROUND(AD160*$D160,2)</f>
        <v>0</v>
      </c>
      <c r="AF160" s="39"/>
      <c r="AG160" s="25" t="n">
        <f aca="false">ROUND(AF160*$D160,2)</f>
        <v>0</v>
      </c>
      <c r="AH160" s="39"/>
      <c r="AI160" s="25" t="n">
        <f aca="false">ROUND(AH160*$D160,2)</f>
        <v>0</v>
      </c>
      <c r="AJ160" s="39"/>
      <c r="AK160" s="25" t="n">
        <f aca="false">ROUND(AJ160*$D160,2)</f>
        <v>0</v>
      </c>
      <c r="AL160" s="39"/>
      <c r="AM160" s="25" t="n">
        <f aca="false">ROUND(AL160*$D160,2)</f>
        <v>0</v>
      </c>
      <c r="AN160" s="39"/>
      <c r="AO160" s="25" t="n">
        <f aca="false">ROUND(AN160*$D160,2)</f>
        <v>0</v>
      </c>
      <c r="AP160" s="39"/>
      <c r="AQ160" s="25" t="n">
        <f aca="false">ROUND(AP160*$D160,2)</f>
        <v>0</v>
      </c>
      <c r="AR160" s="39"/>
      <c r="AS160" s="25" t="n">
        <f aca="false">ROUND(AR160*$D160,2)</f>
        <v>0</v>
      </c>
      <c r="AT160" s="39"/>
      <c r="AU160" s="25" t="n">
        <f aca="false">ROUND(AT160*$D160,2)</f>
        <v>0</v>
      </c>
      <c r="AV160" s="39"/>
      <c r="AW160" s="25" t="n">
        <f aca="false">ROUND(AV160*$D160,2)</f>
        <v>0</v>
      </c>
      <c r="AX160" s="39"/>
      <c r="AY160" s="25" t="n">
        <f aca="false">ROUND(AX160*$D160,2)</f>
        <v>0</v>
      </c>
      <c r="AZ160" s="39"/>
      <c r="BA160" s="25" t="n">
        <f aca="false">ROUND(AZ160*$D160,2)</f>
        <v>0</v>
      </c>
      <c r="BB160" s="39"/>
      <c r="BC160" s="25" t="n">
        <f aca="false">ROUND(BB160*$D160,2)</f>
        <v>0</v>
      </c>
      <c r="BD160" s="39"/>
      <c r="BE160" s="25" t="n">
        <f aca="false">ROUND(BD160*$D160,2)</f>
        <v>0</v>
      </c>
      <c r="BF160" s="39"/>
      <c r="BG160" s="25" t="n">
        <f aca="false">ROUND(BF160*$D160,2)</f>
        <v>0</v>
      </c>
      <c r="BH160" s="39"/>
      <c r="BI160" s="25" t="n">
        <f aca="false">ROUND(BH160*$D160,2)</f>
        <v>0</v>
      </c>
      <c r="BJ160" s="39"/>
      <c r="BK160" s="25" t="n">
        <f aca="false">ROUND(BJ160*$D160,2)</f>
        <v>0</v>
      </c>
      <c r="BL160" s="39"/>
      <c r="BM160" s="25" t="n">
        <f aca="false">ROUND(BL160*$D160,2)</f>
        <v>0</v>
      </c>
      <c r="BN160" s="39"/>
      <c r="BO160" s="25" t="n">
        <f aca="false">ROUND(BN160*$D160,2)</f>
        <v>0</v>
      </c>
      <c r="BP160" s="39"/>
      <c r="BQ160" s="25" t="n">
        <f aca="false">ROUND(BP160*$D160,2)</f>
        <v>0</v>
      </c>
      <c r="BR160" s="39"/>
      <c r="BS160" s="25" t="n">
        <f aca="false">ROUND(BR160*$D160,2)</f>
        <v>0</v>
      </c>
      <c r="BT160" s="39"/>
      <c r="BU160" s="25" t="n">
        <f aca="false">ROUND(BT160*$D160,2)</f>
        <v>0</v>
      </c>
      <c r="BV160" s="39"/>
      <c r="BW160" s="25" t="n">
        <f aca="false">ROUND(BV160*$D160,2)</f>
        <v>0</v>
      </c>
      <c r="BX160" s="39"/>
      <c r="BY160" s="25" t="n">
        <f aca="false">ROUND(BX160*$D160,2)</f>
        <v>0</v>
      </c>
      <c r="BZ160" s="39"/>
      <c r="CA160" s="25" t="n">
        <f aca="false">ROUND(BZ160*$D160,2)</f>
        <v>0</v>
      </c>
      <c r="CB160" s="39"/>
      <c r="CC160" s="25" t="n">
        <f aca="false">ROUND(CB160*$D160,2)</f>
        <v>0</v>
      </c>
      <c r="CD160" s="39"/>
      <c r="CE160" s="25" t="n">
        <f aca="false">ROUND(CD160*$D160,2)</f>
        <v>0</v>
      </c>
      <c r="CF160" s="39"/>
      <c r="CG160" s="25" t="n">
        <f aca="false">ROUND(CF160*$D160,2)</f>
        <v>0</v>
      </c>
    </row>
    <row r="161" customFormat="false" ht="12.75" hidden="true" customHeight="false" outlineLevel="0" collapsed="false">
      <c r="B161" s="6" t="n">
        <v>26</v>
      </c>
      <c r="C161" s="6" t="s">
        <v>191</v>
      </c>
      <c r="D161" s="38" t="n">
        <v>14938.5</v>
      </c>
      <c r="E161" s="35" t="s">
        <v>164</v>
      </c>
      <c r="F161" s="39"/>
      <c r="G161" s="25" t="n">
        <f aca="false">ROUND(F161*$D161,2)</f>
        <v>0</v>
      </c>
      <c r="H161" s="39"/>
      <c r="I161" s="25" t="n">
        <f aca="false">ROUND(H161*$D161,2)</f>
        <v>0</v>
      </c>
      <c r="J161" s="39"/>
      <c r="K161" s="25" t="n">
        <f aca="false">ROUND(J161*$D161,2)</f>
        <v>0</v>
      </c>
      <c r="L161" s="39"/>
      <c r="M161" s="25" t="n">
        <f aca="false">ROUND(L161*$D161,2)</f>
        <v>0</v>
      </c>
      <c r="N161" s="39"/>
      <c r="O161" s="25" t="n">
        <f aca="false">ROUND(N161*$D161,2)</f>
        <v>0</v>
      </c>
      <c r="P161" s="39"/>
      <c r="Q161" s="25" t="n">
        <f aca="false">ROUND(P161*$D161,2)</f>
        <v>0</v>
      </c>
      <c r="R161" s="39"/>
      <c r="S161" s="25" t="n">
        <f aca="false">ROUND(R161*$D161,2)</f>
        <v>0</v>
      </c>
      <c r="T161" s="39"/>
      <c r="U161" s="25" t="n">
        <f aca="false">ROUND(T161*$D161,2)</f>
        <v>0</v>
      </c>
      <c r="V161" s="39"/>
      <c r="W161" s="25" t="n">
        <f aca="false">ROUND(V161*$D161,2)</f>
        <v>0</v>
      </c>
      <c r="X161" s="39"/>
      <c r="Y161" s="25" t="n">
        <f aca="false">ROUND(X161*$D161,2)</f>
        <v>0</v>
      </c>
      <c r="Z161" s="39"/>
      <c r="AA161" s="25" t="n">
        <f aca="false">ROUND(Z161*$D161,2)</f>
        <v>0</v>
      </c>
      <c r="AB161" s="39"/>
      <c r="AC161" s="25" t="n">
        <f aca="false">ROUND(AB161*$D161,2)</f>
        <v>0</v>
      </c>
      <c r="AD161" s="39"/>
      <c r="AE161" s="25" t="n">
        <f aca="false">ROUND(AD161*$D161,2)</f>
        <v>0</v>
      </c>
      <c r="AF161" s="39"/>
      <c r="AG161" s="25" t="n">
        <f aca="false">ROUND(AF161*$D161,2)</f>
        <v>0</v>
      </c>
      <c r="AH161" s="39"/>
      <c r="AI161" s="25" t="n">
        <f aca="false">ROUND(AH161*$D161,2)</f>
        <v>0</v>
      </c>
      <c r="AJ161" s="39"/>
      <c r="AK161" s="25" t="n">
        <f aca="false">ROUND(AJ161*$D161,2)</f>
        <v>0</v>
      </c>
      <c r="AL161" s="39"/>
      <c r="AM161" s="25" t="n">
        <f aca="false">ROUND(AL161*$D161,2)</f>
        <v>0</v>
      </c>
      <c r="AN161" s="39"/>
      <c r="AO161" s="25" t="n">
        <f aca="false">ROUND(AN161*$D161,2)</f>
        <v>0</v>
      </c>
      <c r="AP161" s="39"/>
      <c r="AQ161" s="25" t="n">
        <f aca="false">ROUND(AP161*$D161,2)</f>
        <v>0</v>
      </c>
      <c r="AR161" s="39"/>
      <c r="AS161" s="25" t="n">
        <f aca="false">ROUND(AR161*$D161,2)</f>
        <v>0</v>
      </c>
      <c r="AT161" s="39"/>
      <c r="AU161" s="25" t="n">
        <f aca="false">ROUND(AT161*$D161,2)</f>
        <v>0</v>
      </c>
      <c r="AV161" s="39"/>
      <c r="AW161" s="25" t="n">
        <f aca="false">ROUND(AV161*$D161,2)</f>
        <v>0</v>
      </c>
      <c r="AX161" s="39"/>
      <c r="AY161" s="25" t="n">
        <f aca="false">ROUND(AX161*$D161,2)</f>
        <v>0</v>
      </c>
      <c r="AZ161" s="39"/>
      <c r="BA161" s="25" t="n">
        <f aca="false">ROUND(AZ161*$D161,2)</f>
        <v>0</v>
      </c>
      <c r="BB161" s="39"/>
      <c r="BC161" s="25" t="n">
        <f aca="false">ROUND(BB161*$D161,2)</f>
        <v>0</v>
      </c>
      <c r="BD161" s="39"/>
      <c r="BE161" s="25" t="n">
        <f aca="false">ROUND(BD161*$D161,2)</f>
        <v>0</v>
      </c>
      <c r="BF161" s="39"/>
      <c r="BG161" s="25" t="n">
        <f aca="false">ROUND(BF161*$D161,2)</f>
        <v>0</v>
      </c>
      <c r="BH161" s="39"/>
      <c r="BI161" s="25" t="n">
        <f aca="false">ROUND(BH161*$D161,2)</f>
        <v>0</v>
      </c>
      <c r="BJ161" s="39"/>
      <c r="BK161" s="25" t="n">
        <f aca="false">ROUND(BJ161*$D161,2)</f>
        <v>0</v>
      </c>
      <c r="BL161" s="39"/>
      <c r="BM161" s="25" t="n">
        <f aca="false">ROUND(BL161*$D161,2)</f>
        <v>0</v>
      </c>
      <c r="BN161" s="39"/>
      <c r="BO161" s="25" t="n">
        <f aca="false">ROUND(BN161*$D161,2)</f>
        <v>0</v>
      </c>
      <c r="BP161" s="39" t="n">
        <v>0.31</v>
      </c>
      <c r="BQ161" s="25" t="n">
        <f aca="false">ROUND(BP161*$D161,2)</f>
        <v>4630.94</v>
      </c>
      <c r="BR161" s="39"/>
      <c r="BS161" s="25" t="n">
        <f aca="false">ROUND(BR161*$D161,2)</f>
        <v>0</v>
      </c>
      <c r="BT161" s="39"/>
      <c r="BU161" s="25" t="n">
        <f aca="false">ROUND(BT161*$D161,2)</f>
        <v>0</v>
      </c>
      <c r="BV161" s="39"/>
      <c r="BW161" s="25" t="n">
        <f aca="false">ROUND(BV161*$D161,2)</f>
        <v>0</v>
      </c>
      <c r="BX161" s="39"/>
      <c r="BY161" s="25" t="n">
        <f aca="false">ROUND(BX161*$D161,2)</f>
        <v>0</v>
      </c>
      <c r="BZ161" s="39"/>
      <c r="CA161" s="25" t="n">
        <f aca="false">ROUND(BZ161*$D161,2)</f>
        <v>0</v>
      </c>
      <c r="CB161" s="39"/>
      <c r="CC161" s="25" t="n">
        <f aca="false">ROUND(CB161*$D161,2)</f>
        <v>0</v>
      </c>
      <c r="CD161" s="39"/>
      <c r="CE161" s="25" t="n">
        <f aca="false">ROUND(CD161*$D161,2)</f>
        <v>0</v>
      </c>
      <c r="CF161" s="39"/>
      <c r="CG161" s="25" t="n">
        <f aca="false">ROUND(CF161*$D161,2)</f>
        <v>0</v>
      </c>
    </row>
    <row r="162" customFormat="false" ht="12.75" hidden="true" customHeight="false" outlineLevel="0" collapsed="false">
      <c r="B162" s="6" t="n">
        <v>27</v>
      </c>
      <c r="C162" s="6" t="s">
        <v>192</v>
      </c>
      <c r="D162" s="38" t="n">
        <v>15051.6</v>
      </c>
      <c r="E162" s="35"/>
      <c r="F162" s="39"/>
      <c r="G162" s="25"/>
      <c r="H162" s="39"/>
      <c r="I162" s="25"/>
      <c r="J162" s="39"/>
      <c r="K162" s="25"/>
      <c r="L162" s="39"/>
      <c r="M162" s="25"/>
      <c r="N162" s="39"/>
      <c r="O162" s="25"/>
      <c r="P162" s="39"/>
      <c r="Q162" s="25"/>
      <c r="R162" s="39"/>
      <c r="S162" s="25"/>
      <c r="T162" s="39"/>
      <c r="U162" s="25"/>
      <c r="V162" s="39"/>
      <c r="W162" s="25"/>
      <c r="X162" s="39"/>
      <c r="Y162" s="25"/>
      <c r="Z162" s="39"/>
      <c r="AA162" s="25"/>
      <c r="AB162" s="39"/>
      <c r="AC162" s="25"/>
      <c r="AD162" s="39"/>
      <c r="AE162" s="25"/>
      <c r="AF162" s="39"/>
      <c r="AG162" s="25"/>
      <c r="AH162" s="39"/>
      <c r="AI162" s="25"/>
      <c r="AJ162" s="39"/>
      <c r="AK162" s="25"/>
      <c r="AL162" s="39"/>
      <c r="AM162" s="25"/>
      <c r="AN162" s="39"/>
      <c r="AO162" s="25"/>
      <c r="AP162" s="39"/>
      <c r="AQ162" s="25"/>
      <c r="AR162" s="39"/>
      <c r="AS162" s="25"/>
      <c r="AT162" s="39"/>
      <c r="AU162" s="25"/>
      <c r="AV162" s="39"/>
      <c r="AW162" s="25"/>
      <c r="AX162" s="39"/>
      <c r="AY162" s="25"/>
      <c r="AZ162" s="39"/>
      <c r="BA162" s="25"/>
      <c r="BB162" s="39"/>
      <c r="BC162" s="25"/>
      <c r="BD162" s="39"/>
      <c r="BE162" s="25"/>
      <c r="BF162" s="39"/>
      <c r="BG162" s="25"/>
      <c r="BH162" s="39"/>
      <c r="BI162" s="25"/>
      <c r="BJ162" s="39"/>
      <c r="BK162" s="25"/>
      <c r="BL162" s="39"/>
      <c r="BM162" s="25"/>
      <c r="BN162" s="39"/>
      <c r="BO162" s="25"/>
      <c r="BP162" s="39"/>
      <c r="BQ162" s="25"/>
      <c r="BR162" s="39"/>
      <c r="BS162" s="25"/>
      <c r="BT162" s="39"/>
      <c r="BU162" s="25"/>
      <c r="BV162" s="39"/>
      <c r="BW162" s="25"/>
      <c r="BX162" s="39"/>
      <c r="BY162" s="25"/>
      <c r="BZ162" s="39"/>
      <c r="CA162" s="25"/>
      <c r="CB162" s="39"/>
      <c r="CC162" s="25"/>
      <c r="CD162" s="39"/>
      <c r="CE162" s="25"/>
      <c r="CF162" s="39"/>
      <c r="CG162" s="25"/>
    </row>
    <row r="163" customFormat="false" ht="12.75" hidden="true" customHeight="false" outlineLevel="0" collapsed="false">
      <c r="B163" s="6" t="n">
        <v>28</v>
      </c>
      <c r="C163" s="6" t="s">
        <v>193</v>
      </c>
      <c r="D163" s="38" t="n">
        <v>14938.5</v>
      </c>
      <c r="E163" s="35"/>
      <c r="F163" s="39"/>
      <c r="G163" s="25"/>
      <c r="H163" s="39"/>
      <c r="I163" s="25"/>
      <c r="J163" s="39"/>
      <c r="K163" s="25"/>
      <c r="L163" s="39"/>
      <c r="M163" s="25"/>
      <c r="N163" s="39"/>
      <c r="O163" s="25"/>
      <c r="P163" s="39"/>
      <c r="Q163" s="25"/>
      <c r="R163" s="39"/>
      <c r="S163" s="25"/>
      <c r="T163" s="39"/>
      <c r="U163" s="25"/>
      <c r="V163" s="39"/>
      <c r="W163" s="25"/>
      <c r="X163" s="39"/>
      <c r="Y163" s="25"/>
      <c r="Z163" s="39"/>
      <c r="AA163" s="25"/>
      <c r="AB163" s="39"/>
      <c r="AC163" s="25"/>
      <c r="AD163" s="39"/>
      <c r="AE163" s="25"/>
      <c r="AF163" s="39"/>
      <c r="AG163" s="25"/>
      <c r="AH163" s="39"/>
      <c r="AI163" s="25"/>
      <c r="AJ163" s="39"/>
      <c r="AK163" s="25"/>
      <c r="AL163" s="39"/>
      <c r="AM163" s="25"/>
      <c r="AN163" s="39"/>
      <c r="AO163" s="25"/>
      <c r="AP163" s="39"/>
      <c r="AQ163" s="25"/>
      <c r="AR163" s="39"/>
      <c r="AS163" s="25"/>
      <c r="AT163" s="39"/>
      <c r="AU163" s="25"/>
      <c r="AV163" s="39"/>
      <c r="AW163" s="25"/>
      <c r="AX163" s="39"/>
      <c r="AY163" s="25"/>
      <c r="AZ163" s="39"/>
      <c r="BA163" s="25"/>
      <c r="BB163" s="39"/>
      <c r="BC163" s="25"/>
      <c r="BD163" s="39"/>
      <c r="BE163" s="25"/>
      <c r="BF163" s="39"/>
      <c r="BG163" s="25"/>
      <c r="BH163" s="39"/>
      <c r="BI163" s="25"/>
      <c r="BJ163" s="39"/>
      <c r="BK163" s="25"/>
      <c r="BL163" s="39"/>
      <c r="BM163" s="25"/>
      <c r="BN163" s="39"/>
      <c r="BO163" s="25"/>
      <c r="BP163" s="39"/>
      <c r="BQ163" s="25"/>
      <c r="BR163" s="39"/>
      <c r="BS163" s="25"/>
      <c r="BT163" s="39"/>
      <c r="BU163" s="25"/>
      <c r="BV163" s="39"/>
      <c r="BW163" s="25"/>
      <c r="BX163" s="39"/>
      <c r="BY163" s="25"/>
      <c r="BZ163" s="39"/>
      <c r="CA163" s="25"/>
      <c r="CB163" s="39"/>
      <c r="CC163" s="25"/>
      <c r="CD163" s="39"/>
      <c r="CE163" s="25"/>
      <c r="CF163" s="39"/>
      <c r="CG163" s="25"/>
    </row>
    <row r="164" customFormat="false" ht="12.75" hidden="true" customHeight="false" outlineLevel="0" collapsed="false">
      <c r="B164" s="6" t="n">
        <v>29</v>
      </c>
      <c r="C164" s="6" t="s">
        <v>194</v>
      </c>
      <c r="D164" s="38" t="n">
        <v>15051.6</v>
      </c>
      <c r="E164" s="35"/>
      <c r="F164" s="39"/>
      <c r="G164" s="25"/>
      <c r="H164" s="39"/>
      <c r="I164" s="25"/>
      <c r="J164" s="39"/>
      <c r="K164" s="25"/>
      <c r="L164" s="39"/>
      <c r="M164" s="25"/>
      <c r="N164" s="39"/>
      <c r="O164" s="25"/>
      <c r="P164" s="39"/>
      <c r="Q164" s="25"/>
      <c r="R164" s="39"/>
      <c r="S164" s="25"/>
      <c r="T164" s="39"/>
      <c r="U164" s="25"/>
      <c r="V164" s="39"/>
      <c r="W164" s="25"/>
      <c r="X164" s="39"/>
      <c r="Y164" s="25"/>
      <c r="Z164" s="39"/>
      <c r="AA164" s="25"/>
      <c r="AB164" s="39"/>
      <c r="AC164" s="25"/>
      <c r="AD164" s="39"/>
      <c r="AE164" s="25"/>
      <c r="AF164" s="39"/>
      <c r="AG164" s="25"/>
      <c r="AH164" s="39"/>
      <c r="AI164" s="25"/>
      <c r="AJ164" s="39"/>
      <c r="AK164" s="25"/>
      <c r="AL164" s="39"/>
      <c r="AM164" s="25"/>
      <c r="AN164" s="39"/>
      <c r="AO164" s="25"/>
      <c r="AP164" s="39"/>
      <c r="AQ164" s="25"/>
      <c r="AR164" s="39"/>
      <c r="AS164" s="25"/>
      <c r="AT164" s="39"/>
      <c r="AU164" s="25"/>
      <c r="AV164" s="39"/>
      <c r="AW164" s="25"/>
      <c r="AX164" s="39"/>
      <c r="AY164" s="25"/>
      <c r="AZ164" s="39"/>
      <c r="BA164" s="25"/>
      <c r="BB164" s="39"/>
      <c r="BC164" s="25"/>
      <c r="BD164" s="39"/>
      <c r="BE164" s="25"/>
      <c r="BF164" s="39"/>
      <c r="BG164" s="25"/>
      <c r="BH164" s="39"/>
      <c r="BI164" s="25"/>
      <c r="BJ164" s="39"/>
      <c r="BK164" s="25"/>
      <c r="BL164" s="39"/>
      <c r="BM164" s="25"/>
      <c r="BN164" s="39"/>
      <c r="BO164" s="25"/>
      <c r="BP164" s="39"/>
      <c r="BQ164" s="25"/>
      <c r="BR164" s="39"/>
      <c r="BS164" s="25"/>
      <c r="BT164" s="39"/>
      <c r="BU164" s="25"/>
      <c r="BV164" s="39"/>
      <c r="BW164" s="25"/>
      <c r="BX164" s="39"/>
      <c r="BY164" s="25"/>
      <c r="BZ164" s="39"/>
      <c r="CA164" s="25"/>
      <c r="CB164" s="39"/>
      <c r="CC164" s="25"/>
      <c r="CD164" s="39"/>
      <c r="CE164" s="25"/>
      <c r="CF164" s="39"/>
      <c r="CG164" s="25"/>
    </row>
    <row r="165" customFormat="false" ht="12.75" hidden="true" customHeight="false" outlineLevel="0" collapsed="false">
      <c r="B165" s="6" t="n">
        <v>30</v>
      </c>
      <c r="C165" s="6" t="s">
        <v>195</v>
      </c>
      <c r="D165" s="38" t="n">
        <v>20318.64</v>
      </c>
      <c r="E165" s="35" t="s">
        <v>164</v>
      </c>
      <c r="F165" s="45"/>
      <c r="G165" s="25" t="n">
        <f aca="false">ROUND(F165*$D165,2)</f>
        <v>0</v>
      </c>
      <c r="H165" s="45"/>
      <c r="I165" s="25" t="n">
        <f aca="false">ROUND(H165*$D165,2)</f>
        <v>0</v>
      </c>
      <c r="J165" s="45"/>
      <c r="K165" s="25" t="n">
        <f aca="false">ROUND(J165*$D165,2)</f>
        <v>0</v>
      </c>
      <c r="L165" s="45"/>
      <c r="M165" s="25" t="n">
        <f aca="false">ROUND(L165*$D165,2)</f>
        <v>0</v>
      </c>
      <c r="N165" s="45"/>
      <c r="O165" s="25" t="n">
        <f aca="false">ROUND(N165*$D165,2)</f>
        <v>0</v>
      </c>
      <c r="P165" s="45"/>
      <c r="Q165" s="25" t="n">
        <f aca="false">ROUND(P165*$D165,2)</f>
        <v>0</v>
      </c>
      <c r="R165" s="45"/>
      <c r="S165" s="25" t="n">
        <f aca="false">ROUND(R165*$D165,2)</f>
        <v>0</v>
      </c>
      <c r="T165" s="45"/>
      <c r="U165" s="25" t="n">
        <f aca="false">ROUND(T165*$D165,2)</f>
        <v>0</v>
      </c>
      <c r="V165" s="45"/>
      <c r="W165" s="25" t="n">
        <f aca="false">ROUND(V165*$D165,2)</f>
        <v>0</v>
      </c>
      <c r="X165" s="45"/>
      <c r="Y165" s="25" t="n">
        <f aca="false">ROUND(X165*$D165,2)</f>
        <v>0</v>
      </c>
      <c r="Z165" s="45"/>
      <c r="AA165" s="25" t="n">
        <f aca="false">ROUND(Z165*$D165,2)</f>
        <v>0</v>
      </c>
      <c r="AB165" s="45"/>
      <c r="AC165" s="25" t="n">
        <f aca="false">ROUND(AB165*$D165,2)</f>
        <v>0</v>
      </c>
      <c r="AD165" s="45"/>
      <c r="AE165" s="25" t="n">
        <f aca="false">ROUND(AD165*$D165,2)</f>
        <v>0</v>
      </c>
      <c r="AF165" s="45"/>
      <c r="AG165" s="25" t="n">
        <f aca="false">ROUND(AF165*$D165,2)</f>
        <v>0</v>
      </c>
      <c r="AH165" s="45"/>
      <c r="AI165" s="25" t="n">
        <f aca="false">ROUND(AH165*$D165,2)</f>
        <v>0</v>
      </c>
      <c r="AJ165" s="45"/>
      <c r="AK165" s="25" t="n">
        <f aca="false">ROUND(AJ165*$D165,2)</f>
        <v>0</v>
      </c>
      <c r="AL165" s="45"/>
      <c r="AM165" s="25" t="n">
        <f aca="false">ROUND(AL165*$D165,2)</f>
        <v>0</v>
      </c>
      <c r="AN165" s="45"/>
      <c r="AO165" s="25" t="n">
        <f aca="false">ROUND(AN165*$D165,2)</f>
        <v>0</v>
      </c>
      <c r="AP165" s="45"/>
      <c r="AQ165" s="25" t="n">
        <f aca="false">ROUND(AP165*$D165,2)</f>
        <v>0</v>
      </c>
      <c r="AR165" s="45"/>
      <c r="AS165" s="25" t="n">
        <f aca="false">ROUND(AR165*$D165,2)</f>
        <v>0</v>
      </c>
      <c r="AT165" s="45"/>
      <c r="AU165" s="25" t="n">
        <f aca="false">ROUND(AT165*$D165,2)</f>
        <v>0</v>
      </c>
      <c r="AV165" s="45"/>
      <c r="AW165" s="25" t="n">
        <f aca="false">ROUND(AV165*$D165,2)</f>
        <v>0</v>
      </c>
      <c r="AX165" s="45"/>
      <c r="AY165" s="25" t="n">
        <f aca="false">ROUND(AX165*$D165,2)</f>
        <v>0</v>
      </c>
      <c r="AZ165" s="45"/>
      <c r="BA165" s="25" t="n">
        <f aca="false">ROUND(AZ165*$D165,2)</f>
        <v>0</v>
      </c>
      <c r="BB165" s="45"/>
      <c r="BC165" s="25" t="n">
        <f aca="false">ROUND(BB165*$D165,2)</f>
        <v>0</v>
      </c>
      <c r="BD165" s="45"/>
      <c r="BE165" s="25" t="n">
        <f aca="false">ROUND(BD165*$D165,2)</f>
        <v>0</v>
      </c>
      <c r="BF165" s="45"/>
      <c r="BG165" s="25" t="n">
        <f aca="false">ROUND(BF165*$D165,2)</f>
        <v>0</v>
      </c>
      <c r="BH165" s="45"/>
      <c r="BI165" s="25" t="n">
        <f aca="false">ROUND(BH165*$D165,2)</f>
        <v>0</v>
      </c>
      <c r="BJ165" s="45"/>
      <c r="BK165" s="25" t="n">
        <f aca="false">ROUND(BJ165*$D165,2)</f>
        <v>0</v>
      </c>
      <c r="BL165" s="45"/>
      <c r="BM165" s="25" t="n">
        <f aca="false">ROUND(BL165*$D165,2)</f>
        <v>0</v>
      </c>
      <c r="BN165" s="45"/>
      <c r="BO165" s="25" t="n">
        <f aca="false">ROUND(BN165*$D165,2)</f>
        <v>0</v>
      </c>
      <c r="BP165" s="45"/>
      <c r="BQ165" s="25" t="n">
        <f aca="false">ROUND(BP165*$D165,2)</f>
        <v>0</v>
      </c>
      <c r="BR165" s="45"/>
      <c r="BS165" s="25" t="n">
        <f aca="false">ROUND(BR165*$D165,2)</f>
        <v>0</v>
      </c>
      <c r="BT165" s="45"/>
      <c r="BU165" s="25" t="n">
        <f aca="false">ROUND(BT165*$D165,2)</f>
        <v>0</v>
      </c>
      <c r="BV165" s="45"/>
      <c r="BW165" s="25" t="n">
        <f aca="false">ROUND(BV165*$D165,2)</f>
        <v>0</v>
      </c>
      <c r="BX165" s="44" t="n">
        <v>0.021</v>
      </c>
      <c r="BY165" s="25" t="n">
        <f aca="false">ROUND(BX165*$D165,2)</f>
        <v>426.69</v>
      </c>
      <c r="BZ165" s="39"/>
      <c r="CA165" s="25" t="n">
        <f aca="false">ROUND(BZ165*$D165,2)</f>
        <v>0</v>
      </c>
      <c r="CB165" s="39"/>
      <c r="CC165" s="25" t="n">
        <f aca="false">ROUND(CB165*$D165,2)</f>
        <v>0</v>
      </c>
      <c r="CD165" s="39"/>
      <c r="CE165" s="25" t="n">
        <f aca="false">ROUND(CD165*$D165,2)</f>
        <v>0</v>
      </c>
      <c r="CF165" s="39"/>
      <c r="CG165" s="25" t="n">
        <f aca="false">ROUND(CF165*$D165,2)</f>
        <v>0</v>
      </c>
    </row>
    <row r="166" customFormat="false" ht="12.75" hidden="false" customHeight="false" outlineLevel="0" collapsed="false">
      <c r="B166" s="6" t="n">
        <v>31</v>
      </c>
      <c r="C166" s="38" t="s">
        <v>196</v>
      </c>
      <c r="D166" s="38" t="n">
        <v>21440.68</v>
      </c>
      <c r="E166" s="35" t="s">
        <v>164</v>
      </c>
      <c r="F166" s="44" t="n">
        <v>0.002</v>
      </c>
      <c r="G166" s="25" t="n">
        <f aca="false">ROUND(F166*$D166,2)</f>
        <v>42.88</v>
      </c>
      <c r="H166" s="39"/>
      <c r="I166" s="25" t="n">
        <f aca="false">ROUND(H166*$D166,2)</f>
        <v>0</v>
      </c>
      <c r="J166" s="39"/>
      <c r="K166" s="25" t="n">
        <f aca="false">ROUND(J166*$D166,2)</f>
        <v>0</v>
      </c>
      <c r="L166" s="39"/>
      <c r="M166" s="25" t="n">
        <f aca="false">ROUND(L166*$D166,2)</f>
        <v>0</v>
      </c>
      <c r="N166" s="39"/>
      <c r="O166" s="25" t="n">
        <f aca="false">ROUND(N166*$D166,2)</f>
        <v>0</v>
      </c>
      <c r="P166" s="39"/>
      <c r="Q166" s="25" t="n">
        <f aca="false">ROUND(P166*$D166,2)</f>
        <v>0</v>
      </c>
      <c r="R166" s="39"/>
      <c r="S166" s="25" t="n">
        <f aca="false">ROUND(R166*$D166,2)</f>
        <v>0</v>
      </c>
      <c r="T166" s="39"/>
      <c r="U166" s="25" t="n">
        <f aca="false">ROUND(T166*$D166,2)</f>
        <v>0</v>
      </c>
      <c r="V166" s="39"/>
      <c r="W166" s="25" t="n">
        <f aca="false">ROUND(V166*$D166,2)</f>
        <v>0</v>
      </c>
      <c r="X166" s="39"/>
      <c r="Y166" s="25" t="n">
        <f aca="false">ROUND(X166*$D166,2)</f>
        <v>0</v>
      </c>
      <c r="Z166" s="39"/>
      <c r="AA166" s="25" t="n">
        <f aca="false">ROUND(Z166*$D166,2)</f>
        <v>0</v>
      </c>
      <c r="AB166" s="39"/>
      <c r="AC166" s="25" t="n">
        <f aca="false">ROUND(AB166*$D166,2)</f>
        <v>0</v>
      </c>
      <c r="AD166" s="39" t="n">
        <v>0.126</v>
      </c>
      <c r="AE166" s="25" t="n">
        <f aca="false">ROUND(AD166*$D166,2)</f>
        <v>2701.53</v>
      </c>
      <c r="AF166" s="39"/>
      <c r="AG166" s="25" t="n">
        <f aca="false">ROUND(AF166*$D166,2)</f>
        <v>0</v>
      </c>
      <c r="AH166" s="39"/>
      <c r="AI166" s="25" t="n">
        <f aca="false">ROUND(AH166*$D166,2)</f>
        <v>0</v>
      </c>
      <c r="AJ166" s="39"/>
      <c r="AK166" s="25" t="n">
        <f aca="false">ROUND(AJ166*$D166,2)</f>
        <v>0</v>
      </c>
      <c r="AL166" s="39"/>
      <c r="AM166" s="25" t="n">
        <f aca="false">ROUND(AL166*$D166,2)</f>
        <v>0</v>
      </c>
      <c r="AN166" s="39"/>
      <c r="AO166" s="25" t="n">
        <f aca="false">ROUND(AN166*$D166,2)</f>
        <v>0</v>
      </c>
      <c r="AP166" s="39" t="n">
        <v>0.003</v>
      </c>
      <c r="AQ166" s="25" t="n">
        <f aca="false">ROUND(AP166*$D166,2)</f>
        <v>64.32</v>
      </c>
      <c r="AR166" s="44" t="n">
        <v>0.0014</v>
      </c>
      <c r="AS166" s="25" t="n">
        <f aca="false">ROUND(AR166*$D166,2)</f>
        <v>30.02</v>
      </c>
      <c r="AT166" s="39"/>
      <c r="AU166" s="25" t="n">
        <f aca="false">ROUND(AT166*$D166,2)</f>
        <v>0</v>
      </c>
      <c r="AV166" s="39"/>
      <c r="AW166" s="25" t="n">
        <f aca="false">ROUND(AV166*$D166,2)</f>
        <v>0</v>
      </c>
      <c r="AX166" s="39"/>
      <c r="AY166" s="25" t="n">
        <f aca="false">ROUND(AX166*$D166,2)</f>
        <v>0</v>
      </c>
      <c r="AZ166" s="39"/>
      <c r="BA166" s="25" t="n">
        <f aca="false">ROUND(AZ166*$D166,2)</f>
        <v>0</v>
      </c>
      <c r="BB166" s="39"/>
      <c r="BC166" s="25" t="n">
        <f aca="false">ROUND(BB166*$D166,2)</f>
        <v>0</v>
      </c>
      <c r="BD166" s="39"/>
      <c r="BE166" s="25" t="n">
        <f aca="false">ROUND(BD166*$D166,2)</f>
        <v>0</v>
      </c>
      <c r="BF166" s="39"/>
      <c r="BG166" s="25" t="n">
        <f aca="false">ROUND(BF166*$D166,2)</f>
        <v>0</v>
      </c>
      <c r="BH166" s="39"/>
      <c r="BI166" s="25" t="n">
        <f aca="false">ROUND(BH166*$D166,2)</f>
        <v>0</v>
      </c>
      <c r="BJ166" s="39"/>
      <c r="BK166" s="25" t="n">
        <f aca="false">ROUND(BJ166*$D166,2)</f>
        <v>0</v>
      </c>
      <c r="BL166" s="39"/>
      <c r="BM166" s="25" t="n">
        <f aca="false">ROUND(BL166*$D166,2)</f>
        <v>0</v>
      </c>
      <c r="BN166" s="39" t="n">
        <v>0.31</v>
      </c>
      <c r="BO166" s="25" t="n">
        <f aca="false">ROUND(BN166*$D166,2)</f>
        <v>6646.61</v>
      </c>
      <c r="BP166" s="39"/>
      <c r="BQ166" s="25" t="n">
        <f aca="false">ROUND(BP166*$D166,2)</f>
        <v>0</v>
      </c>
      <c r="BR166" s="39"/>
      <c r="BS166" s="25" t="n">
        <f aca="false">ROUND(BR166*$D166,2)</f>
        <v>0</v>
      </c>
      <c r="BT166" s="39"/>
      <c r="BU166" s="25" t="n">
        <f aca="false">ROUND(BT166*$D166,2)</f>
        <v>0</v>
      </c>
      <c r="BV166" s="39"/>
      <c r="BW166" s="25" t="n">
        <f aca="false">ROUND(BV166*$D166,2)</f>
        <v>0</v>
      </c>
      <c r="BX166" s="39"/>
      <c r="BY166" s="25" t="n">
        <f aca="false">ROUND(BX166*$D166,2)</f>
        <v>0</v>
      </c>
      <c r="BZ166" s="39"/>
      <c r="CA166" s="25" t="n">
        <f aca="false">ROUND(BZ166*$D166,2)</f>
        <v>0</v>
      </c>
      <c r="CB166" s="39"/>
      <c r="CC166" s="25" t="n">
        <f aca="false">ROUND(CB166*$D166,2)</f>
        <v>0</v>
      </c>
      <c r="CD166" s="39" t="n">
        <v>0.2</v>
      </c>
      <c r="CE166" s="25" t="n">
        <f aca="false">ROUND(CD166*$D166,2)</f>
        <v>4288.14</v>
      </c>
      <c r="CF166" s="39" t="n">
        <v>0.2</v>
      </c>
      <c r="CG166" s="25" t="n">
        <f aca="false">ROUND(CF166*$D166,2)</f>
        <v>4288.14</v>
      </c>
    </row>
    <row r="167" customFormat="false" ht="12.75" hidden="true" customHeight="false" outlineLevel="0" collapsed="false">
      <c r="B167" s="6" t="n">
        <v>32</v>
      </c>
      <c r="C167" s="38" t="s">
        <v>197</v>
      </c>
      <c r="D167" s="38" t="n">
        <v>18625.42</v>
      </c>
      <c r="E167" s="35" t="s">
        <v>164</v>
      </c>
      <c r="F167" s="44"/>
      <c r="G167" s="25" t="n">
        <f aca="false">ROUND(F167*$D167,2)</f>
        <v>0</v>
      </c>
      <c r="H167" s="39"/>
      <c r="I167" s="25" t="n">
        <f aca="false">ROUND(H167*$D167,2)</f>
        <v>0</v>
      </c>
      <c r="J167" s="39"/>
      <c r="K167" s="25" t="n">
        <f aca="false">ROUND(J167*$D167,2)</f>
        <v>0</v>
      </c>
      <c r="L167" s="39"/>
      <c r="M167" s="25" t="n">
        <f aca="false">ROUND(L167*$D167,2)</f>
        <v>0</v>
      </c>
      <c r="N167" s="39"/>
      <c r="O167" s="25" t="n">
        <f aca="false">ROUND(N167*$D167,2)</f>
        <v>0</v>
      </c>
      <c r="P167" s="39"/>
      <c r="Q167" s="25" t="n">
        <f aca="false">ROUND(P167*$D167,2)</f>
        <v>0</v>
      </c>
      <c r="R167" s="39"/>
      <c r="S167" s="25" t="n">
        <f aca="false">ROUND(R167*$D167,2)</f>
        <v>0</v>
      </c>
      <c r="T167" s="39"/>
      <c r="U167" s="25" t="n">
        <f aca="false">ROUND(T167*$D167,2)</f>
        <v>0</v>
      </c>
      <c r="V167" s="39"/>
      <c r="W167" s="25" t="n">
        <f aca="false">ROUND(V167*$D167,2)</f>
        <v>0</v>
      </c>
      <c r="X167" s="39"/>
      <c r="Y167" s="25" t="n">
        <f aca="false">ROUND(X167*$D167,2)</f>
        <v>0</v>
      </c>
      <c r="Z167" s="39"/>
      <c r="AA167" s="25" t="n">
        <f aca="false">ROUND(Z167*$D167,2)</f>
        <v>0</v>
      </c>
      <c r="AB167" s="39"/>
      <c r="AC167" s="25" t="n">
        <f aca="false">ROUND(AB167*$D167,2)</f>
        <v>0</v>
      </c>
      <c r="AD167" s="39"/>
      <c r="AE167" s="25" t="n">
        <f aca="false">ROUND(AD167*$D167,2)</f>
        <v>0</v>
      </c>
      <c r="AF167" s="39" t="n">
        <v>0.0004</v>
      </c>
      <c r="AG167" s="25" t="n">
        <f aca="false">ROUND(AF167*$D167,2)</f>
        <v>7.45</v>
      </c>
      <c r="AH167" s="39"/>
      <c r="AI167" s="25" t="n">
        <f aca="false">ROUND(AH167*$D167,2)</f>
        <v>0</v>
      </c>
      <c r="AJ167" s="39"/>
      <c r="AK167" s="25" t="n">
        <f aca="false">ROUND(AJ167*$D167,2)</f>
        <v>0</v>
      </c>
      <c r="AL167" s="39"/>
      <c r="AM167" s="25" t="n">
        <f aca="false">ROUND(AL167*$D167,2)</f>
        <v>0</v>
      </c>
      <c r="AN167" s="39"/>
      <c r="AO167" s="25" t="n">
        <f aca="false">ROUND(AN167*$D167,2)</f>
        <v>0</v>
      </c>
      <c r="AP167" s="39"/>
      <c r="AQ167" s="25" t="n">
        <f aca="false">ROUND(AP167*$D167,2)</f>
        <v>0</v>
      </c>
      <c r="AR167" s="39"/>
      <c r="AS167" s="25" t="n">
        <f aca="false">ROUND(AR167*$D167,2)</f>
        <v>0</v>
      </c>
      <c r="AT167" s="39"/>
      <c r="AU167" s="25" t="n">
        <f aca="false">ROUND(AT167*$D167,2)</f>
        <v>0</v>
      </c>
      <c r="AV167" s="39"/>
      <c r="AW167" s="25" t="n">
        <f aca="false">ROUND(AV167*$D167,2)</f>
        <v>0</v>
      </c>
      <c r="AX167" s="39"/>
      <c r="AY167" s="25" t="n">
        <f aca="false">ROUND(AX167*$D167,2)</f>
        <v>0</v>
      </c>
      <c r="AZ167" s="39"/>
      <c r="BA167" s="25" t="n">
        <f aca="false">ROUND(AZ167*$D167,2)</f>
        <v>0</v>
      </c>
      <c r="BB167" s="39"/>
      <c r="BC167" s="25" t="n">
        <f aca="false">ROUND(BB167*$D167,2)</f>
        <v>0</v>
      </c>
      <c r="BD167" s="39"/>
      <c r="BE167" s="25" t="n">
        <f aca="false">ROUND(BD167*$D167,2)</f>
        <v>0</v>
      </c>
      <c r="BF167" s="39"/>
      <c r="BG167" s="25" t="n">
        <f aca="false">ROUND(BF167*$D167,2)</f>
        <v>0</v>
      </c>
      <c r="BH167" s="39"/>
      <c r="BI167" s="25" t="n">
        <f aca="false">ROUND(BH167*$D167,2)</f>
        <v>0</v>
      </c>
      <c r="BJ167" s="39"/>
      <c r="BK167" s="25" t="n">
        <f aca="false">ROUND(BJ167*$D167,2)</f>
        <v>0</v>
      </c>
      <c r="BL167" s="39"/>
      <c r="BM167" s="25" t="n">
        <f aca="false">ROUND(BL167*$D167,2)</f>
        <v>0</v>
      </c>
      <c r="BN167" s="39"/>
      <c r="BO167" s="25" t="n">
        <f aca="false">ROUND(BN167*$D167,2)</f>
        <v>0</v>
      </c>
      <c r="BP167" s="39"/>
      <c r="BQ167" s="25" t="n">
        <f aca="false">ROUND(BP167*$D167,2)</f>
        <v>0</v>
      </c>
      <c r="BR167" s="39"/>
      <c r="BS167" s="25" t="n">
        <f aca="false">ROUND(BR167*$D167,2)</f>
        <v>0</v>
      </c>
      <c r="BT167" s="39"/>
      <c r="BU167" s="25" t="n">
        <f aca="false">ROUND(BT167*$D167,2)</f>
        <v>0</v>
      </c>
      <c r="BV167" s="39"/>
      <c r="BW167" s="25" t="n">
        <f aca="false">ROUND(BV167*$D167,2)</f>
        <v>0</v>
      </c>
      <c r="BX167" s="39"/>
      <c r="BY167" s="25" t="n">
        <f aca="false">ROUND(BX167*$D167,2)</f>
        <v>0</v>
      </c>
      <c r="BZ167" s="39"/>
      <c r="CA167" s="25" t="n">
        <f aca="false">ROUND(BZ167*$D167,2)</f>
        <v>0</v>
      </c>
      <c r="CB167" s="39"/>
      <c r="CC167" s="25" t="n">
        <f aca="false">ROUND(CB167*$D167,2)</f>
        <v>0</v>
      </c>
      <c r="CD167" s="39"/>
      <c r="CE167" s="25" t="n">
        <f aca="false">ROUND(CD167*$D167,2)</f>
        <v>0</v>
      </c>
      <c r="CF167" s="39"/>
      <c r="CG167" s="25" t="n">
        <f aca="false">ROUND(CF167*$D167,2)</f>
        <v>0</v>
      </c>
    </row>
    <row r="168" customFormat="false" ht="12.75" hidden="true" customHeight="false" outlineLevel="0" collapsed="false">
      <c r="B168" s="6" t="n">
        <v>33</v>
      </c>
      <c r="C168" s="6" t="s">
        <v>198</v>
      </c>
      <c r="D168" s="38" t="n">
        <v>14463.3</v>
      </c>
      <c r="E168" s="35" t="s">
        <v>164</v>
      </c>
      <c r="F168" s="45"/>
      <c r="G168" s="25" t="n">
        <f aca="false">ROUND(F168*$D168,2)</f>
        <v>0</v>
      </c>
      <c r="H168" s="45"/>
      <c r="I168" s="25" t="n">
        <f aca="false">ROUND(H168*$D168,2)</f>
        <v>0</v>
      </c>
      <c r="J168" s="45"/>
      <c r="K168" s="25" t="n">
        <f aca="false">ROUND(J168*$D168,2)</f>
        <v>0</v>
      </c>
      <c r="L168" s="45"/>
      <c r="M168" s="25" t="n">
        <f aca="false">ROUND(L168*$D168,2)</f>
        <v>0</v>
      </c>
      <c r="N168" s="45"/>
      <c r="O168" s="25" t="n">
        <f aca="false">ROUND(N168*$D168,2)</f>
        <v>0</v>
      </c>
      <c r="P168" s="45"/>
      <c r="Q168" s="25" t="n">
        <f aca="false">ROUND(P168*$D168,2)</f>
        <v>0</v>
      </c>
      <c r="R168" s="45"/>
      <c r="S168" s="25" t="n">
        <f aca="false">ROUND(R168*$D168,2)</f>
        <v>0</v>
      </c>
      <c r="T168" s="45"/>
      <c r="U168" s="25" t="n">
        <f aca="false">ROUND(T168*$D168,2)</f>
        <v>0</v>
      </c>
      <c r="V168" s="44" t="n">
        <v>0.001</v>
      </c>
      <c r="W168" s="25" t="n">
        <f aca="false">ROUND(V168*$D168,2)</f>
        <v>14.46</v>
      </c>
      <c r="X168" s="44" t="n">
        <v>0.001</v>
      </c>
      <c r="Y168" s="25" t="n">
        <f aca="false">ROUND(X168*$D168,2)</f>
        <v>14.46</v>
      </c>
      <c r="Z168" s="44" t="n">
        <v>0.001</v>
      </c>
      <c r="AA168" s="25" t="n">
        <f aca="false">ROUND(Z168*$D168,2)</f>
        <v>14.46</v>
      </c>
      <c r="AB168" s="44" t="n">
        <v>0.001</v>
      </c>
      <c r="AC168" s="25" t="n">
        <f aca="false">ROUND(AB168*$D168,2)</f>
        <v>14.46</v>
      </c>
      <c r="AD168" s="44" t="n">
        <v>0.005</v>
      </c>
      <c r="AE168" s="25" t="n">
        <f aca="false">ROUND(AD168*$D168,2)</f>
        <v>72.32</v>
      </c>
      <c r="AF168" s="45"/>
      <c r="AG168" s="25" t="n">
        <f aca="false">ROUND(AF168*$D168,2)</f>
        <v>0</v>
      </c>
      <c r="AH168" s="43" t="n">
        <v>0.0001</v>
      </c>
      <c r="AI168" s="25" t="n">
        <f aca="false">ROUND(AH168*$D168,2)</f>
        <v>1.45</v>
      </c>
      <c r="AJ168" s="45"/>
      <c r="AK168" s="25" t="n">
        <f aca="false">ROUND(AJ168*$D168,2)</f>
        <v>0</v>
      </c>
      <c r="AL168" s="45"/>
      <c r="AM168" s="25" t="n">
        <f aca="false">ROUND(AL168*$D168,2)</f>
        <v>0</v>
      </c>
      <c r="AN168" s="45"/>
      <c r="AO168" s="25" t="n">
        <f aca="false">ROUND(AN168*$D168,2)</f>
        <v>0</v>
      </c>
      <c r="AP168" s="45"/>
      <c r="AQ168" s="25" t="n">
        <f aca="false">ROUND(AP168*$D168,2)</f>
        <v>0</v>
      </c>
      <c r="AR168" s="45"/>
      <c r="AS168" s="25" t="n">
        <f aca="false">ROUND(AR168*$D168,2)</f>
        <v>0</v>
      </c>
      <c r="AT168" s="45"/>
      <c r="AU168" s="25" t="n">
        <f aca="false">ROUND(AT168*$D168,2)</f>
        <v>0</v>
      </c>
      <c r="AV168" s="45"/>
      <c r="AW168" s="25" t="n">
        <f aca="false">ROUND(AV168*$D168,2)</f>
        <v>0</v>
      </c>
      <c r="AX168" s="45"/>
      <c r="AY168" s="25" t="n">
        <f aca="false">ROUND(AX168*$D168,2)</f>
        <v>0</v>
      </c>
      <c r="AZ168" s="45"/>
      <c r="BA168" s="25" t="n">
        <f aca="false">ROUND(AZ168*$D168,2)</f>
        <v>0</v>
      </c>
      <c r="BB168" s="45"/>
      <c r="BC168" s="25" t="n">
        <f aca="false">ROUND(BB168*$D168,2)</f>
        <v>0</v>
      </c>
      <c r="BD168" s="45"/>
      <c r="BE168" s="25" t="n">
        <f aca="false">ROUND(BD168*$D168,2)</f>
        <v>0</v>
      </c>
      <c r="BF168" s="45"/>
      <c r="BG168" s="25" t="n">
        <f aca="false">ROUND(BF168*$D168,2)</f>
        <v>0</v>
      </c>
      <c r="BH168" s="45"/>
      <c r="BI168" s="25" t="n">
        <f aca="false">ROUND(BH168*$D168,2)</f>
        <v>0</v>
      </c>
      <c r="BJ168" s="45"/>
      <c r="BK168" s="25" t="n">
        <f aca="false">ROUND(BJ168*$D168,2)</f>
        <v>0</v>
      </c>
      <c r="BL168" s="45"/>
      <c r="BM168" s="25" t="n">
        <f aca="false">ROUND(BL168*$D168,2)</f>
        <v>0</v>
      </c>
      <c r="BN168" s="27" t="n">
        <v>0.31</v>
      </c>
      <c r="BO168" s="25" t="n">
        <f aca="false">ROUND(BN168*$D168,2)</f>
        <v>4483.62</v>
      </c>
      <c r="BP168" s="45"/>
      <c r="BQ168" s="25" t="n">
        <f aca="false">ROUND(BP168*$D168,2)</f>
        <v>0</v>
      </c>
      <c r="BR168" s="43" t="n">
        <v>0.0009</v>
      </c>
      <c r="BS168" s="25" t="n">
        <f aca="false">ROUND(BR168*$D168,2)</f>
        <v>13.02</v>
      </c>
      <c r="BT168" s="45"/>
      <c r="BU168" s="25" t="n">
        <f aca="false">ROUND(BT168*$D168,2)</f>
        <v>0</v>
      </c>
      <c r="BV168" s="45"/>
      <c r="BW168" s="25" t="n">
        <f aca="false">ROUND(BV168*$D168,2)</f>
        <v>0</v>
      </c>
      <c r="BX168" s="39" t="n">
        <v>0.002</v>
      </c>
      <c r="BY168" s="25" t="n">
        <f aca="false">ROUND(BX168*$D168,2)</f>
        <v>28.93</v>
      </c>
      <c r="BZ168" s="39"/>
      <c r="CA168" s="25" t="n">
        <f aca="false">ROUND(BZ168*$D168,2)</f>
        <v>0</v>
      </c>
      <c r="CB168" s="39" t="n">
        <v>0.003</v>
      </c>
      <c r="CC168" s="25" t="n">
        <f aca="false">ROUND(CB168*$D168,2)</f>
        <v>43.39</v>
      </c>
      <c r="CD168" s="39"/>
      <c r="CE168" s="25" t="n">
        <f aca="false">ROUND(CD168*$D168,2)</f>
        <v>0</v>
      </c>
      <c r="CF168" s="39"/>
      <c r="CG168" s="25" t="n">
        <f aca="false">ROUND(CF168*$D168,2)</f>
        <v>0</v>
      </c>
    </row>
    <row r="169" customFormat="false" ht="12.75" hidden="true" customHeight="false" outlineLevel="0" collapsed="false">
      <c r="B169" s="6" t="n">
        <v>34</v>
      </c>
      <c r="C169" s="6" t="s">
        <v>199</v>
      </c>
      <c r="D169" s="38" t="n">
        <v>14463.3</v>
      </c>
      <c r="E169" s="35" t="s">
        <v>164</v>
      </c>
      <c r="F169" s="39"/>
      <c r="G169" s="25" t="n">
        <f aca="false">ROUND(F169*$D169,2)</f>
        <v>0</v>
      </c>
      <c r="H169" s="39"/>
      <c r="I169" s="25" t="n">
        <f aca="false">ROUND(H169*$D169,2)</f>
        <v>0</v>
      </c>
      <c r="J169" s="39"/>
      <c r="K169" s="25" t="n">
        <f aca="false">ROUND(J169*$D169,2)</f>
        <v>0</v>
      </c>
      <c r="L169" s="39"/>
      <c r="M169" s="25" t="n">
        <f aca="false">ROUND(L169*$D169,2)</f>
        <v>0</v>
      </c>
      <c r="N169" s="39"/>
      <c r="O169" s="25" t="n">
        <f aca="false">ROUND(N169*$D169,2)</f>
        <v>0</v>
      </c>
      <c r="P169" s="39"/>
      <c r="Q169" s="25" t="n">
        <f aca="false">ROUND(P169*$D169,2)</f>
        <v>0</v>
      </c>
      <c r="R169" s="39"/>
      <c r="S169" s="25" t="n">
        <f aca="false">ROUND(R169*$D169,2)</f>
        <v>0</v>
      </c>
      <c r="T169" s="39"/>
      <c r="U169" s="25" t="n">
        <f aca="false">ROUND(T169*$D169,2)</f>
        <v>0</v>
      </c>
      <c r="V169" s="39"/>
      <c r="W169" s="25" t="n">
        <f aca="false">ROUND(V169*$D169,2)</f>
        <v>0</v>
      </c>
      <c r="X169" s="39"/>
      <c r="Y169" s="25" t="n">
        <f aca="false">ROUND(X169*$D169,2)</f>
        <v>0</v>
      </c>
      <c r="Z169" s="39"/>
      <c r="AA169" s="25" t="n">
        <f aca="false">ROUND(Z169*$D169,2)</f>
        <v>0</v>
      </c>
      <c r="AB169" s="39"/>
      <c r="AC169" s="25" t="n">
        <f aca="false">ROUND(AB169*$D169,2)</f>
        <v>0</v>
      </c>
      <c r="AD169" s="39"/>
      <c r="AE169" s="25" t="n">
        <f aca="false">ROUND(AD169*$D169,2)</f>
        <v>0</v>
      </c>
      <c r="AF169" s="39"/>
      <c r="AG169" s="25" t="n">
        <f aca="false">ROUND(AF169*$D169,2)</f>
        <v>0</v>
      </c>
      <c r="AH169" s="39"/>
      <c r="AI169" s="25" t="n">
        <f aca="false">ROUND(AH169*$D169,2)</f>
        <v>0</v>
      </c>
      <c r="AJ169" s="39"/>
      <c r="AK169" s="25" t="n">
        <f aca="false">ROUND(AJ169*$D169,2)</f>
        <v>0</v>
      </c>
      <c r="AL169" s="39"/>
      <c r="AM169" s="25" t="n">
        <f aca="false">ROUND(AL169*$D169,2)</f>
        <v>0</v>
      </c>
      <c r="AN169" s="39"/>
      <c r="AO169" s="25" t="n">
        <f aca="false">ROUND(AN169*$D169,2)</f>
        <v>0</v>
      </c>
      <c r="AP169" s="39"/>
      <c r="AQ169" s="25" t="n">
        <f aca="false">ROUND(AP169*$D169,2)</f>
        <v>0</v>
      </c>
      <c r="AR169" s="39"/>
      <c r="AS169" s="25" t="n">
        <f aca="false">ROUND(AR169*$D169,2)</f>
        <v>0</v>
      </c>
      <c r="AT169" s="39"/>
      <c r="AU169" s="25" t="n">
        <f aca="false">ROUND(AT169*$D169,2)</f>
        <v>0</v>
      </c>
      <c r="AV169" s="39"/>
      <c r="AW169" s="25" t="n">
        <f aca="false">ROUND(AV169*$D169,2)</f>
        <v>0</v>
      </c>
      <c r="AX169" s="39"/>
      <c r="AY169" s="25" t="n">
        <f aca="false">ROUND(AX169*$D169,2)</f>
        <v>0</v>
      </c>
      <c r="AZ169" s="39"/>
      <c r="BA169" s="25" t="n">
        <f aca="false">ROUND(AZ169*$D169,2)</f>
        <v>0</v>
      </c>
      <c r="BB169" s="39"/>
      <c r="BC169" s="25" t="n">
        <f aca="false">ROUND(BB169*$D169,2)</f>
        <v>0</v>
      </c>
      <c r="BD169" s="39"/>
      <c r="BE169" s="25" t="n">
        <f aca="false">ROUND(BD169*$D169,2)</f>
        <v>0</v>
      </c>
      <c r="BF169" s="39"/>
      <c r="BG169" s="25" t="n">
        <f aca="false">ROUND(BF169*$D169,2)</f>
        <v>0</v>
      </c>
      <c r="BH169" s="39"/>
      <c r="BI169" s="25" t="n">
        <f aca="false">ROUND(BH169*$D169,2)</f>
        <v>0</v>
      </c>
      <c r="BJ169" s="39"/>
      <c r="BK169" s="25" t="n">
        <f aca="false">ROUND(BJ169*$D169,2)</f>
        <v>0</v>
      </c>
      <c r="BL169" s="39"/>
      <c r="BM169" s="25" t="n">
        <f aca="false">ROUND(BL169*$D169,2)</f>
        <v>0</v>
      </c>
      <c r="BN169" s="39"/>
      <c r="BO169" s="25" t="n">
        <f aca="false">ROUND(BN169*$D169,2)</f>
        <v>0</v>
      </c>
      <c r="BP169" s="39"/>
      <c r="BQ169" s="25" t="n">
        <f aca="false">ROUND(BP169*$D169,2)</f>
        <v>0</v>
      </c>
      <c r="BR169" s="39"/>
      <c r="BS169" s="25" t="n">
        <f aca="false">ROUND(BR169*$D169,2)</f>
        <v>0</v>
      </c>
      <c r="BT169" s="39"/>
      <c r="BU169" s="25" t="n">
        <f aca="false">ROUND(BT169*$D169,2)</f>
        <v>0</v>
      </c>
      <c r="BV169" s="39"/>
      <c r="BW169" s="25" t="n">
        <f aca="false">ROUND(BV169*$D169,2)</f>
        <v>0</v>
      </c>
      <c r="BX169" s="39"/>
      <c r="BY169" s="25" t="n">
        <f aca="false">ROUND(BX169*$D169,2)</f>
        <v>0</v>
      </c>
      <c r="BZ169" s="39"/>
      <c r="CA169" s="25" t="n">
        <f aca="false">ROUND(BZ169*$D169,2)</f>
        <v>0</v>
      </c>
      <c r="CB169" s="39"/>
      <c r="CC169" s="25" t="n">
        <f aca="false">ROUND(CB169*$D169,2)</f>
        <v>0</v>
      </c>
      <c r="CD169" s="39"/>
      <c r="CE169" s="25" t="n">
        <f aca="false">ROUND(CD169*$D169,2)</f>
        <v>0</v>
      </c>
      <c r="CF169" s="39"/>
      <c r="CG169" s="25" t="n">
        <f aca="false">ROUND(CF169*$D169,2)</f>
        <v>0</v>
      </c>
    </row>
    <row r="170" customFormat="false" ht="12.75" hidden="false" customHeight="false" outlineLevel="0" collapsed="false">
      <c r="B170" s="6" t="n">
        <v>35</v>
      </c>
      <c r="C170" s="6" t="s">
        <v>200</v>
      </c>
      <c r="D170" s="38" t="n">
        <v>20644.07</v>
      </c>
      <c r="E170" s="35" t="s">
        <v>164</v>
      </c>
      <c r="F170" s="39"/>
      <c r="G170" s="25" t="n">
        <f aca="false">ROUND(F170*$D170,2)</f>
        <v>0</v>
      </c>
      <c r="H170" s="39"/>
      <c r="I170" s="25" t="n">
        <f aca="false">ROUND(H170*$D170,2)</f>
        <v>0</v>
      </c>
      <c r="J170" s="39"/>
      <c r="K170" s="25" t="n">
        <f aca="false">ROUND(J170*$D170,2)</f>
        <v>0</v>
      </c>
      <c r="L170" s="39"/>
      <c r="M170" s="25" t="n">
        <f aca="false">ROUND(L170*$D170,2)</f>
        <v>0</v>
      </c>
      <c r="N170" s="39"/>
      <c r="O170" s="25" t="n">
        <f aca="false">ROUND(N170*$D170,2)</f>
        <v>0</v>
      </c>
      <c r="P170" s="39"/>
      <c r="Q170" s="25" t="n">
        <f aca="false">ROUND(P170*$D170,2)</f>
        <v>0</v>
      </c>
      <c r="R170" s="39"/>
      <c r="S170" s="25" t="n">
        <f aca="false">ROUND(R170*$D170,2)</f>
        <v>0</v>
      </c>
      <c r="T170" s="39"/>
      <c r="U170" s="25" t="n">
        <f aca="false">ROUND(T170*$D170,2)</f>
        <v>0</v>
      </c>
      <c r="V170" s="39"/>
      <c r="W170" s="25" t="n">
        <f aca="false">ROUND(V170*$D170,2)</f>
        <v>0</v>
      </c>
      <c r="X170" s="39"/>
      <c r="Y170" s="25" t="n">
        <f aca="false">ROUND(X170*$D170,2)</f>
        <v>0</v>
      </c>
      <c r="Z170" s="39"/>
      <c r="AA170" s="25" t="n">
        <f aca="false">ROUND(Z170*$D170,2)</f>
        <v>0</v>
      </c>
      <c r="AB170" s="39"/>
      <c r="AC170" s="25" t="n">
        <f aca="false">ROUND(AB170*$D170,2)</f>
        <v>0</v>
      </c>
      <c r="AD170" s="39"/>
      <c r="AE170" s="25" t="n">
        <f aca="false">ROUND(AD170*$D170,2)</f>
        <v>0</v>
      </c>
      <c r="AF170" s="39"/>
      <c r="AG170" s="25" t="n">
        <f aca="false">ROUND(AF170*$D170,2)</f>
        <v>0</v>
      </c>
      <c r="AH170" s="39"/>
      <c r="AI170" s="25" t="n">
        <f aca="false">ROUND(AH170*$D170,2)</f>
        <v>0</v>
      </c>
      <c r="AJ170" s="39" t="n">
        <v>0.0002</v>
      </c>
      <c r="AK170" s="25" t="n">
        <f aca="false">ROUND(AJ170*$D170,2)</f>
        <v>4.13</v>
      </c>
      <c r="AL170" s="39"/>
      <c r="AM170" s="25" t="n">
        <f aca="false">ROUND(AL170*$D170,2)</f>
        <v>0</v>
      </c>
      <c r="AN170" s="39"/>
      <c r="AO170" s="25" t="n">
        <f aca="false">ROUND(AN170*$D170,2)</f>
        <v>0</v>
      </c>
      <c r="AP170" s="39"/>
      <c r="AQ170" s="25" t="n">
        <f aca="false">ROUND(AP170*$D170,2)</f>
        <v>0</v>
      </c>
      <c r="AR170" s="39"/>
      <c r="AS170" s="25" t="n">
        <f aca="false">ROUND(AR170*$D170,2)</f>
        <v>0</v>
      </c>
      <c r="AT170" s="39"/>
      <c r="AU170" s="25" t="n">
        <f aca="false">ROUND(AT170*$D170,2)</f>
        <v>0</v>
      </c>
      <c r="AV170" s="39"/>
      <c r="AW170" s="25" t="n">
        <f aca="false">ROUND(AV170*$D170,2)</f>
        <v>0</v>
      </c>
      <c r="AX170" s="39"/>
      <c r="AY170" s="25" t="n">
        <f aca="false">ROUND(AX170*$D170,2)</f>
        <v>0</v>
      </c>
      <c r="AZ170" s="39"/>
      <c r="BA170" s="25" t="n">
        <f aca="false">ROUND(AZ170*$D170,2)</f>
        <v>0</v>
      </c>
      <c r="BB170" s="39"/>
      <c r="BC170" s="25" t="n">
        <f aca="false">ROUND(BB170*$D170,2)</f>
        <v>0</v>
      </c>
      <c r="BD170" s="39"/>
      <c r="BE170" s="25" t="n">
        <f aca="false">ROUND(BD170*$D170,2)</f>
        <v>0</v>
      </c>
      <c r="BF170" s="39"/>
      <c r="BG170" s="25" t="n">
        <f aca="false">ROUND(BF170*$D170,2)</f>
        <v>0</v>
      </c>
      <c r="BH170" s="39"/>
      <c r="BI170" s="25" t="n">
        <f aca="false">ROUND(BH170*$D170,2)</f>
        <v>0</v>
      </c>
      <c r="BJ170" s="39"/>
      <c r="BK170" s="25" t="n">
        <f aca="false">ROUND(BJ170*$D170,2)</f>
        <v>0</v>
      </c>
      <c r="BL170" s="39"/>
      <c r="BM170" s="25" t="n">
        <f aca="false">ROUND(BL170*$D170,2)</f>
        <v>0</v>
      </c>
      <c r="BN170" s="39" t="n">
        <v>0.21</v>
      </c>
      <c r="BO170" s="25" t="n">
        <f aca="false">ROUND(BN170*$D170,2)</f>
        <v>4335.25</v>
      </c>
      <c r="BP170" s="39"/>
      <c r="BQ170" s="25" t="n">
        <f aca="false">ROUND(BP170*$D170,2)</f>
        <v>0</v>
      </c>
      <c r="BR170" s="39"/>
      <c r="BS170" s="25" t="n">
        <f aca="false">ROUND(BR170*$D170,2)</f>
        <v>0</v>
      </c>
      <c r="BT170" s="39"/>
      <c r="BU170" s="25" t="n">
        <f aca="false">ROUND(BT170*$D170,2)</f>
        <v>0</v>
      </c>
      <c r="BV170" s="39"/>
      <c r="BW170" s="25" t="n">
        <f aca="false">ROUND(BV170*$D170,2)</f>
        <v>0</v>
      </c>
      <c r="BX170" s="39"/>
      <c r="BY170" s="25" t="n">
        <f aca="false">ROUND(BX170*$D170,2)</f>
        <v>0</v>
      </c>
      <c r="BZ170" s="39"/>
      <c r="CA170" s="25" t="n">
        <f aca="false">ROUND(BZ170*$D170,2)</f>
        <v>0</v>
      </c>
      <c r="CB170" s="39"/>
      <c r="CC170" s="25" t="n">
        <f aca="false">ROUND(CB170*$D170,2)</f>
        <v>0</v>
      </c>
      <c r="CD170" s="39" t="n">
        <v>0.29</v>
      </c>
      <c r="CE170" s="25" t="n">
        <f aca="false">ROUND(CD170*$D170,2)</f>
        <v>5986.78</v>
      </c>
      <c r="CF170" s="39" t="n">
        <v>0.29</v>
      </c>
      <c r="CG170" s="25" t="n">
        <f aca="false">ROUND(CF170*$D170,2)</f>
        <v>5986.78</v>
      </c>
    </row>
    <row r="171" customFormat="false" ht="12.75" hidden="true" customHeight="false" outlineLevel="0" collapsed="false">
      <c r="B171" s="6" t="n">
        <v>36</v>
      </c>
      <c r="C171" s="6" t="s">
        <v>201</v>
      </c>
      <c r="D171" s="38" t="n">
        <v>9.215</v>
      </c>
      <c r="E171" s="35" t="s">
        <v>169</v>
      </c>
      <c r="F171" s="39"/>
      <c r="G171" s="25" t="n">
        <f aca="false">ROUND(F171*$D171,2)</f>
        <v>0</v>
      </c>
      <c r="H171" s="39"/>
      <c r="I171" s="25" t="n">
        <f aca="false">ROUND(H171*$D171,2)</f>
        <v>0</v>
      </c>
      <c r="J171" s="39"/>
      <c r="K171" s="25" t="n">
        <f aca="false">ROUND(J171*$D171,2)</f>
        <v>0</v>
      </c>
      <c r="L171" s="39"/>
      <c r="M171" s="25" t="n">
        <f aca="false">ROUND(L171*$D171,2)</f>
        <v>0</v>
      </c>
      <c r="N171" s="39"/>
      <c r="O171" s="25" t="n">
        <f aca="false">ROUND(N171*$D171,2)</f>
        <v>0</v>
      </c>
      <c r="P171" s="39"/>
      <c r="Q171" s="25" t="n">
        <f aca="false">ROUND(P171*$D171,2)</f>
        <v>0</v>
      </c>
      <c r="R171" s="39"/>
      <c r="S171" s="25" t="n">
        <f aca="false">ROUND(R171*$D171,2)</f>
        <v>0</v>
      </c>
      <c r="T171" s="39"/>
      <c r="U171" s="25" t="n">
        <f aca="false">ROUND(T171*$D171,2)</f>
        <v>0</v>
      </c>
      <c r="V171" s="39"/>
      <c r="W171" s="25" t="n">
        <f aca="false">ROUND(V171*$D171,2)</f>
        <v>0</v>
      </c>
      <c r="X171" s="39"/>
      <c r="Y171" s="25" t="n">
        <f aca="false">ROUND(X171*$D171,2)</f>
        <v>0</v>
      </c>
      <c r="Z171" s="39"/>
      <c r="AA171" s="25" t="n">
        <f aca="false">ROUND(Z171*$D171,2)</f>
        <v>0</v>
      </c>
      <c r="AB171" s="39"/>
      <c r="AC171" s="25" t="n">
        <f aca="false">ROUND(AB171*$D171,2)</f>
        <v>0</v>
      </c>
      <c r="AD171" s="39"/>
      <c r="AE171" s="25" t="n">
        <f aca="false">ROUND(AD171*$D171,2)</f>
        <v>0</v>
      </c>
      <c r="AF171" s="39"/>
      <c r="AG171" s="25" t="n">
        <f aca="false">ROUND(AF171*$D171,2)</f>
        <v>0</v>
      </c>
      <c r="AH171" s="39"/>
      <c r="AI171" s="25" t="n">
        <f aca="false">ROUND(AH171*$D171,2)</f>
        <v>0</v>
      </c>
      <c r="AJ171" s="39"/>
      <c r="AK171" s="25" t="n">
        <f aca="false">ROUND(AJ171*$D171,2)</f>
        <v>0</v>
      </c>
      <c r="AL171" s="39"/>
      <c r="AM171" s="25" t="n">
        <f aca="false">ROUND(AL171*$D171,2)</f>
        <v>0</v>
      </c>
      <c r="AN171" s="39"/>
      <c r="AO171" s="25" t="n">
        <f aca="false">ROUND(AN171*$D171,2)</f>
        <v>0</v>
      </c>
      <c r="AP171" s="39"/>
      <c r="AQ171" s="25" t="n">
        <f aca="false">ROUND(AP171*$D171,2)</f>
        <v>0</v>
      </c>
      <c r="AR171" s="39"/>
      <c r="AS171" s="25" t="n">
        <f aca="false">ROUND(AR171*$D171,2)</f>
        <v>0</v>
      </c>
      <c r="AT171" s="39"/>
      <c r="AU171" s="25" t="n">
        <f aca="false">ROUND(AT171*$D171,2)</f>
        <v>0</v>
      </c>
      <c r="AV171" s="39"/>
      <c r="AW171" s="25" t="n">
        <f aca="false">ROUND(AV171*$D171,2)</f>
        <v>0</v>
      </c>
      <c r="AX171" s="39"/>
      <c r="AY171" s="25" t="n">
        <f aca="false">ROUND(AX171*$D171,2)</f>
        <v>0</v>
      </c>
      <c r="AZ171" s="39"/>
      <c r="BA171" s="25" t="n">
        <f aca="false">ROUND(AZ171*$D171,2)</f>
        <v>0</v>
      </c>
      <c r="BB171" s="39"/>
      <c r="BC171" s="25" t="n">
        <f aca="false">ROUND(BB171*$D171,2)</f>
        <v>0</v>
      </c>
      <c r="BD171" s="39"/>
      <c r="BE171" s="25" t="n">
        <f aca="false">ROUND(BD171*$D171,2)</f>
        <v>0</v>
      </c>
      <c r="BF171" s="39"/>
      <c r="BG171" s="25" t="n">
        <f aca="false">ROUND(BF171*$D171,2)</f>
        <v>0</v>
      </c>
      <c r="BH171" s="39"/>
      <c r="BI171" s="25" t="n">
        <f aca="false">ROUND(BH171*$D171,2)</f>
        <v>0</v>
      </c>
      <c r="BJ171" s="39"/>
      <c r="BK171" s="25" t="n">
        <f aca="false">ROUND(BJ171*$D171,2)</f>
        <v>0</v>
      </c>
      <c r="BL171" s="39"/>
      <c r="BM171" s="25" t="n">
        <f aca="false">ROUND(BL171*$D171,2)</f>
        <v>0</v>
      </c>
      <c r="BN171" s="39"/>
      <c r="BO171" s="25" t="n">
        <f aca="false">ROUND(BN171*$D171,2)</f>
        <v>0</v>
      </c>
      <c r="BP171" s="39"/>
      <c r="BQ171" s="25" t="n">
        <f aca="false">ROUND(BP171*$D171,2)</f>
        <v>0</v>
      </c>
      <c r="BR171" s="39"/>
      <c r="BS171" s="25" t="n">
        <f aca="false">ROUND(BR171*$D171,2)</f>
        <v>0</v>
      </c>
      <c r="BT171" s="39" t="n">
        <v>3.5</v>
      </c>
      <c r="BU171" s="25" t="n">
        <f aca="false">ROUND(BT171*$D171,2)</f>
        <v>32.25</v>
      </c>
      <c r="BV171" s="39" t="n">
        <v>2.5</v>
      </c>
      <c r="BW171" s="25" t="n">
        <f aca="false">ROUND(BV171*$D171,2)</f>
        <v>23.04</v>
      </c>
      <c r="BX171" s="39"/>
      <c r="BY171" s="25" t="n">
        <f aca="false">ROUND(BX171*$D171,2)</f>
        <v>0</v>
      </c>
      <c r="BZ171" s="39"/>
      <c r="CA171" s="25" t="n">
        <f aca="false">ROUND(BZ171*$D171,2)</f>
        <v>0</v>
      </c>
      <c r="CB171" s="39"/>
      <c r="CC171" s="25" t="n">
        <f aca="false">ROUND(CB171*$D171,2)</f>
        <v>0</v>
      </c>
      <c r="CD171" s="39"/>
      <c r="CE171" s="25" t="n">
        <f aca="false">ROUND(CD171*$D171,2)</f>
        <v>0</v>
      </c>
      <c r="CF171" s="39"/>
      <c r="CG171" s="25" t="n">
        <f aca="false">ROUND(CF171*$D171,2)</f>
        <v>0</v>
      </c>
    </row>
    <row r="172" customFormat="false" ht="12.75" hidden="true" customHeight="false" outlineLevel="0" collapsed="false">
      <c r="B172" s="6" t="n">
        <v>37</v>
      </c>
      <c r="C172" s="6" t="s">
        <v>202</v>
      </c>
      <c r="D172" s="38" t="n">
        <v>13708.5</v>
      </c>
      <c r="E172" s="35" t="s">
        <v>164</v>
      </c>
      <c r="F172" s="39"/>
      <c r="G172" s="25" t="n">
        <f aca="false">ROUND(F172*$D172,2)</f>
        <v>0</v>
      </c>
      <c r="H172" s="39"/>
      <c r="I172" s="25" t="n">
        <f aca="false">ROUND(H172*$D172,2)</f>
        <v>0</v>
      </c>
      <c r="J172" s="39"/>
      <c r="K172" s="25" t="n">
        <f aca="false">ROUND(J172*$D172,2)</f>
        <v>0</v>
      </c>
      <c r="L172" s="39"/>
      <c r="M172" s="25" t="n">
        <f aca="false">ROUND(L172*$D172,2)</f>
        <v>0</v>
      </c>
      <c r="N172" s="39"/>
      <c r="O172" s="25" t="n">
        <f aca="false">ROUND(N172*$D172,2)</f>
        <v>0</v>
      </c>
      <c r="P172" s="39"/>
      <c r="Q172" s="25" t="n">
        <f aca="false">ROUND(P172*$D172,2)</f>
        <v>0</v>
      </c>
      <c r="R172" s="39"/>
      <c r="S172" s="25" t="n">
        <f aca="false">ROUND(R172*$D172,2)</f>
        <v>0</v>
      </c>
      <c r="T172" s="39"/>
      <c r="U172" s="25" t="n">
        <f aca="false">ROUND(T172*$D172,2)</f>
        <v>0</v>
      </c>
      <c r="V172" s="39"/>
      <c r="W172" s="25" t="n">
        <f aca="false">ROUND(V172*$D172,2)</f>
        <v>0</v>
      </c>
      <c r="X172" s="39"/>
      <c r="Y172" s="25" t="n">
        <f aca="false">ROUND(X172*$D172,2)</f>
        <v>0</v>
      </c>
      <c r="Z172" s="39"/>
      <c r="AA172" s="25" t="n">
        <f aca="false">ROUND(Z172*$D172,2)</f>
        <v>0</v>
      </c>
      <c r="AB172" s="39"/>
      <c r="AC172" s="25" t="n">
        <f aca="false">ROUND(AB172*$D172,2)</f>
        <v>0</v>
      </c>
      <c r="AD172" s="39"/>
      <c r="AE172" s="25" t="n">
        <f aca="false">ROUND(AD172*$D172,2)</f>
        <v>0</v>
      </c>
      <c r="AF172" s="39"/>
      <c r="AG172" s="25" t="n">
        <f aca="false">ROUND(AF172*$D172,2)</f>
        <v>0</v>
      </c>
      <c r="AH172" s="39"/>
      <c r="AI172" s="25" t="n">
        <f aca="false">ROUND(AH172*$D172,2)</f>
        <v>0</v>
      </c>
      <c r="AJ172" s="39"/>
      <c r="AK172" s="25" t="n">
        <f aca="false">ROUND(AJ172*$D172,2)</f>
        <v>0</v>
      </c>
      <c r="AL172" s="39"/>
      <c r="AM172" s="25" t="n">
        <f aca="false">ROUND(AL172*$D172,2)</f>
        <v>0</v>
      </c>
      <c r="AN172" s="39"/>
      <c r="AO172" s="25" t="n">
        <f aca="false">ROUND(AN172*$D172,2)</f>
        <v>0</v>
      </c>
      <c r="AP172" s="39"/>
      <c r="AQ172" s="25" t="n">
        <f aca="false">ROUND(AP172*$D172,2)</f>
        <v>0</v>
      </c>
      <c r="AR172" s="39"/>
      <c r="AS172" s="25" t="n">
        <f aca="false">ROUND(AR172*$D172,2)</f>
        <v>0</v>
      </c>
      <c r="AT172" s="39"/>
      <c r="AU172" s="25" t="n">
        <f aca="false">ROUND(AT172*$D172,2)</f>
        <v>0</v>
      </c>
      <c r="AV172" s="39"/>
      <c r="AW172" s="25" t="n">
        <f aca="false">ROUND(AV172*$D172,2)</f>
        <v>0</v>
      </c>
      <c r="AX172" s="39"/>
      <c r="AY172" s="25" t="n">
        <f aca="false">ROUND(AX172*$D172,2)</f>
        <v>0</v>
      </c>
      <c r="AZ172" s="39"/>
      <c r="BA172" s="25" t="n">
        <f aca="false">ROUND(AZ172*$D172,2)</f>
        <v>0</v>
      </c>
      <c r="BB172" s="39"/>
      <c r="BC172" s="25" t="n">
        <f aca="false">ROUND(BB172*$D172,2)</f>
        <v>0</v>
      </c>
      <c r="BD172" s="39"/>
      <c r="BE172" s="25" t="n">
        <f aca="false">ROUND(BD172*$D172,2)</f>
        <v>0</v>
      </c>
      <c r="BF172" s="39"/>
      <c r="BG172" s="25" t="n">
        <f aca="false">ROUND(BF172*$D172,2)</f>
        <v>0</v>
      </c>
      <c r="BH172" s="39"/>
      <c r="BI172" s="25" t="n">
        <f aca="false">ROUND(BH172*$D172,2)</f>
        <v>0</v>
      </c>
      <c r="BJ172" s="39"/>
      <c r="BK172" s="25" t="n">
        <f aca="false">ROUND(BJ172*$D172,2)</f>
        <v>0</v>
      </c>
      <c r="BL172" s="39"/>
      <c r="BM172" s="25" t="n">
        <f aca="false">ROUND(BL172*$D172,2)</f>
        <v>0</v>
      </c>
      <c r="BN172" s="39"/>
      <c r="BO172" s="25" t="n">
        <f aca="false">ROUND(BN172*$D172,2)</f>
        <v>0</v>
      </c>
      <c r="BP172" s="39"/>
      <c r="BQ172" s="25" t="n">
        <f aca="false">ROUND(BP172*$D172,2)</f>
        <v>0</v>
      </c>
      <c r="BR172" s="39"/>
      <c r="BS172" s="25" t="n">
        <f aca="false">ROUND(BR172*$D172,2)</f>
        <v>0</v>
      </c>
      <c r="BT172" s="39"/>
      <c r="BU172" s="25" t="n">
        <f aca="false">ROUND(BT172*$D172,2)</f>
        <v>0</v>
      </c>
      <c r="BV172" s="39"/>
      <c r="BW172" s="25" t="n">
        <f aca="false">ROUND(BV172*$D172,2)</f>
        <v>0</v>
      </c>
      <c r="BX172" s="39"/>
      <c r="BY172" s="25" t="n">
        <f aca="false">ROUND(BX172*$D172,2)</f>
        <v>0</v>
      </c>
      <c r="BZ172" s="39"/>
      <c r="CA172" s="25" t="n">
        <f aca="false">ROUND(BZ172*$D172,2)</f>
        <v>0</v>
      </c>
      <c r="CB172" s="39"/>
      <c r="CC172" s="25" t="n">
        <f aca="false">ROUND(CB172*$D172,2)</f>
        <v>0</v>
      </c>
      <c r="CD172" s="39"/>
      <c r="CE172" s="25" t="n">
        <f aca="false">ROUND(CD172*$D172,2)</f>
        <v>0</v>
      </c>
      <c r="CF172" s="39"/>
      <c r="CG172" s="25" t="n">
        <f aca="false">ROUND(CF172*$D172,2)</f>
        <v>0</v>
      </c>
    </row>
    <row r="173" customFormat="false" ht="12.75" hidden="true" customHeight="false" outlineLevel="0" collapsed="false">
      <c r="B173" s="6" t="n">
        <v>38</v>
      </c>
      <c r="C173" s="38" t="s">
        <v>203</v>
      </c>
      <c r="D173" s="38" t="n">
        <v>30927.9</v>
      </c>
      <c r="E173" s="47" t="s">
        <v>164</v>
      </c>
      <c r="F173" s="48"/>
      <c r="G173" s="32" t="n">
        <f aca="false">ROUND(F173*$D173,2)</f>
        <v>0</v>
      </c>
      <c r="H173" s="48"/>
      <c r="I173" s="32" t="n">
        <f aca="false">ROUND(H173*$D173,2)</f>
        <v>0</v>
      </c>
      <c r="J173" s="48"/>
      <c r="K173" s="32" t="n">
        <f aca="false">ROUND(J173*$D173,2)</f>
        <v>0</v>
      </c>
      <c r="L173" s="48"/>
      <c r="M173" s="32" t="n">
        <f aca="false">ROUND(L173*$D173,2)</f>
        <v>0</v>
      </c>
      <c r="N173" s="48"/>
      <c r="O173" s="32" t="n">
        <f aca="false">ROUND(N173*$D173,2)</f>
        <v>0</v>
      </c>
      <c r="P173" s="48"/>
      <c r="Q173" s="32" t="n">
        <f aca="false">ROUND(P173*$D173,2)</f>
        <v>0</v>
      </c>
      <c r="R173" s="48"/>
      <c r="S173" s="32" t="n">
        <f aca="false">ROUND(R173*$D173,2)</f>
        <v>0</v>
      </c>
      <c r="T173" s="48"/>
      <c r="U173" s="32" t="n">
        <f aca="false">ROUND(T173*$D173,2)</f>
        <v>0</v>
      </c>
      <c r="V173" s="48"/>
      <c r="W173" s="32" t="n">
        <f aca="false">ROUND(V173*$D173,2)</f>
        <v>0</v>
      </c>
      <c r="X173" s="48"/>
      <c r="Y173" s="32" t="n">
        <f aca="false">ROUND(X173*$D173,2)</f>
        <v>0</v>
      </c>
      <c r="Z173" s="48"/>
      <c r="AA173" s="32" t="n">
        <f aca="false">ROUND(Z173*$D173,2)</f>
        <v>0</v>
      </c>
      <c r="AB173" s="48"/>
      <c r="AC173" s="32" t="n">
        <f aca="false">ROUND(AB173*$D173,2)</f>
        <v>0</v>
      </c>
      <c r="AD173" s="48"/>
      <c r="AE173" s="32" t="n">
        <f aca="false">ROUND(AD173*$D173,2)</f>
        <v>0</v>
      </c>
      <c r="AF173" s="48"/>
      <c r="AG173" s="32" t="n">
        <f aca="false">ROUND(AF173*$D173,2)</f>
        <v>0</v>
      </c>
      <c r="AH173" s="48"/>
      <c r="AI173" s="32" t="n">
        <f aca="false">ROUND(AH173*$D173,2)</f>
        <v>0</v>
      </c>
      <c r="AJ173" s="48"/>
      <c r="AK173" s="32" t="n">
        <f aca="false">ROUND(AJ173*$D173,2)</f>
        <v>0</v>
      </c>
      <c r="AL173" s="48"/>
      <c r="AM173" s="32" t="n">
        <f aca="false">ROUND(AL173*$D173,2)</f>
        <v>0</v>
      </c>
      <c r="AN173" s="48"/>
      <c r="AO173" s="32" t="n">
        <f aca="false">ROUND(AN173*$D173,2)</f>
        <v>0</v>
      </c>
      <c r="AP173" s="48"/>
      <c r="AQ173" s="32" t="n">
        <f aca="false">ROUND(AP173*$D173,2)</f>
        <v>0</v>
      </c>
      <c r="AR173" s="48"/>
      <c r="AS173" s="32" t="n">
        <f aca="false">ROUND(AR173*$D173,2)</f>
        <v>0</v>
      </c>
      <c r="AT173" s="48"/>
      <c r="AU173" s="32" t="n">
        <f aca="false">ROUND(AT173*$D173,2)</f>
        <v>0</v>
      </c>
      <c r="AV173" s="48"/>
      <c r="AW173" s="32" t="n">
        <f aca="false">ROUND(AV173*$D173,2)</f>
        <v>0</v>
      </c>
      <c r="AX173" s="48"/>
      <c r="AY173" s="32" t="n">
        <f aca="false">ROUND(AX173*$D173,2)</f>
        <v>0</v>
      </c>
      <c r="AZ173" s="48"/>
      <c r="BA173" s="32" t="n">
        <f aca="false">ROUND(AZ173*$D173,2)</f>
        <v>0</v>
      </c>
      <c r="BB173" s="48"/>
      <c r="BC173" s="32" t="n">
        <f aca="false">ROUND(BB173*$D173,2)</f>
        <v>0</v>
      </c>
      <c r="BD173" s="48"/>
      <c r="BE173" s="32" t="n">
        <f aca="false">ROUND(BD173*$D173,2)</f>
        <v>0</v>
      </c>
      <c r="BF173" s="48"/>
      <c r="BG173" s="32" t="n">
        <f aca="false">ROUND(BF173*$D173,2)</f>
        <v>0</v>
      </c>
      <c r="BH173" s="48"/>
      <c r="BI173" s="32" t="n">
        <f aca="false">ROUND(BH173*$D173,2)</f>
        <v>0</v>
      </c>
      <c r="BJ173" s="48"/>
      <c r="BK173" s="32" t="n">
        <f aca="false">ROUND(BJ173*$D173,2)</f>
        <v>0</v>
      </c>
      <c r="BL173" s="48"/>
      <c r="BM173" s="32" t="n">
        <f aca="false">ROUND(BL173*$D173,2)</f>
        <v>0</v>
      </c>
      <c r="BN173" s="48"/>
      <c r="BO173" s="32" t="n">
        <f aca="false">ROUND(BN173*$D173,2)</f>
        <v>0</v>
      </c>
      <c r="BP173" s="48"/>
      <c r="BQ173" s="32" t="n">
        <f aca="false">ROUND(BP173*$D173,2)</f>
        <v>0</v>
      </c>
      <c r="BR173" s="48"/>
      <c r="BS173" s="32" t="n">
        <f aca="false">ROUND(BR173*$D173,2)</f>
        <v>0</v>
      </c>
      <c r="BT173" s="48"/>
      <c r="BU173" s="32" t="n">
        <f aca="false">ROUND(BT173*$D173,2)</f>
        <v>0</v>
      </c>
      <c r="BV173" s="48"/>
      <c r="BW173" s="32" t="n">
        <f aca="false">ROUND(BV173*$D173,2)</f>
        <v>0</v>
      </c>
      <c r="BX173" s="48" t="n">
        <v>0.005</v>
      </c>
      <c r="BY173" s="32" t="n">
        <f aca="false">ROUND(BX173*$D173,2)</f>
        <v>154.64</v>
      </c>
      <c r="BZ173" s="48"/>
      <c r="CA173" s="32" t="n">
        <f aca="false">ROUND(BZ173*$D173,2)</f>
        <v>0</v>
      </c>
      <c r="CB173" s="48" t="n">
        <v>0.015</v>
      </c>
      <c r="CC173" s="32" t="n">
        <f aca="false">ROUND(CB173*$D173,2)</f>
        <v>463.92</v>
      </c>
      <c r="CD173" s="48"/>
      <c r="CE173" s="32" t="n">
        <f aca="false">ROUND(CD173*$D173,2)</f>
        <v>0</v>
      </c>
      <c r="CF173" s="48"/>
      <c r="CG173" s="32" t="n">
        <f aca="false">ROUND(CF173*$D173,2)</f>
        <v>0</v>
      </c>
    </row>
    <row r="174" customFormat="false" ht="12.75" hidden="true" customHeight="false" outlineLevel="0" collapsed="false">
      <c r="B174" s="6" t="n">
        <v>39</v>
      </c>
      <c r="C174" s="38" t="s">
        <v>204</v>
      </c>
      <c r="D174" s="38" t="n">
        <v>20990.52</v>
      </c>
      <c r="E174" s="35" t="s">
        <v>164</v>
      </c>
      <c r="F174" s="39"/>
      <c r="G174" s="25" t="n">
        <f aca="false">ROUND(F174*$D174,2)</f>
        <v>0</v>
      </c>
      <c r="H174" s="39"/>
      <c r="I174" s="25" t="n">
        <f aca="false">ROUND(H174*$D174,2)</f>
        <v>0</v>
      </c>
      <c r="J174" s="39"/>
      <c r="K174" s="25" t="n">
        <f aca="false">ROUND(J174*$D174,2)</f>
        <v>0</v>
      </c>
      <c r="L174" s="39"/>
      <c r="M174" s="25" t="n">
        <f aca="false">ROUND(L174*$D174,2)</f>
        <v>0</v>
      </c>
      <c r="N174" s="39"/>
      <c r="O174" s="25" t="n">
        <f aca="false">ROUND(N174*$D174,2)</f>
        <v>0</v>
      </c>
      <c r="P174" s="39"/>
      <c r="Q174" s="25" t="n">
        <f aca="false">ROUND(P174*$D174,2)</f>
        <v>0</v>
      </c>
      <c r="R174" s="39"/>
      <c r="S174" s="25" t="n">
        <f aca="false">ROUND(R174*$D174,2)</f>
        <v>0</v>
      </c>
      <c r="T174" s="39"/>
      <c r="U174" s="25" t="n">
        <f aca="false">ROUND(T174*$D174,2)</f>
        <v>0</v>
      </c>
      <c r="V174" s="39"/>
      <c r="W174" s="25" t="n">
        <f aca="false">ROUND(V174*$D174,2)</f>
        <v>0</v>
      </c>
      <c r="X174" s="39"/>
      <c r="Y174" s="25" t="n">
        <f aca="false">ROUND(X174*$D174,2)</f>
        <v>0</v>
      </c>
      <c r="Z174" s="39"/>
      <c r="AA174" s="25" t="n">
        <f aca="false">ROUND(Z174*$D174,2)</f>
        <v>0</v>
      </c>
      <c r="AB174" s="39"/>
      <c r="AC174" s="25" t="n">
        <f aca="false">ROUND(AB174*$D174,2)</f>
        <v>0</v>
      </c>
      <c r="AD174" s="39"/>
      <c r="AE174" s="25" t="n">
        <f aca="false">ROUND(AD174*$D174,2)</f>
        <v>0</v>
      </c>
      <c r="AF174" s="39"/>
      <c r="AG174" s="25" t="n">
        <f aca="false">ROUND(AF174*$D174,2)</f>
        <v>0</v>
      </c>
      <c r="AH174" s="39"/>
      <c r="AI174" s="25" t="n">
        <f aca="false">ROUND(AH174*$D174,2)</f>
        <v>0</v>
      </c>
      <c r="AJ174" s="39"/>
      <c r="AK174" s="25" t="n">
        <f aca="false">ROUND(AJ174*$D174,2)</f>
        <v>0</v>
      </c>
      <c r="AL174" s="39"/>
      <c r="AM174" s="25" t="n">
        <f aca="false">ROUND(AL174*$D174,2)</f>
        <v>0</v>
      </c>
      <c r="AN174" s="39"/>
      <c r="AO174" s="25" t="n">
        <f aca="false">ROUND(AN174*$D174,2)</f>
        <v>0</v>
      </c>
      <c r="AP174" s="39"/>
      <c r="AQ174" s="25" t="n">
        <f aca="false">ROUND(AP174*$D174,2)</f>
        <v>0</v>
      </c>
      <c r="AR174" s="39"/>
      <c r="AS174" s="25" t="n">
        <f aca="false">ROUND(AR174*$D174,2)</f>
        <v>0</v>
      </c>
      <c r="AT174" s="39"/>
      <c r="AU174" s="25" t="n">
        <f aca="false">ROUND(AT174*$D174,2)</f>
        <v>0</v>
      </c>
      <c r="AV174" s="39"/>
      <c r="AW174" s="25" t="n">
        <f aca="false">ROUND(AV174*$D174,2)</f>
        <v>0</v>
      </c>
      <c r="AX174" s="39"/>
      <c r="AY174" s="25" t="n">
        <f aca="false">ROUND(AX174*$D174,2)</f>
        <v>0</v>
      </c>
      <c r="AZ174" s="39"/>
      <c r="BA174" s="25" t="n">
        <f aca="false">ROUND(AZ174*$D174,2)</f>
        <v>0</v>
      </c>
      <c r="BB174" s="39"/>
      <c r="BC174" s="25" t="n">
        <f aca="false">ROUND(BB174*$D174,2)</f>
        <v>0</v>
      </c>
      <c r="BD174" s="39"/>
      <c r="BE174" s="25" t="n">
        <f aca="false">ROUND(BD174*$D174,2)</f>
        <v>0</v>
      </c>
      <c r="BF174" s="39"/>
      <c r="BG174" s="25" t="n">
        <f aca="false">ROUND(BF174*$D174,2)</f>
        <v>0</v>
      </c>
      <c r="BH174" s="39"/>
      <c r="BI174" s="25" t="n">
        <f aca="false">ROUND(BH174*$D174,2)</f>
        <v>0</v>
      </c>
      <c r="BJ174" s="39"/>
      <c r="BK174" s="25" t="n">
        <f aca="false">ROUND(BJ174*$D174,2)</f>
        <v>0</v>
      </c>
      <c r="BL174" s="39"/>
      <c r="BM174" s="25" t="n">
        <f aca="false">ROUND(BL174*$D174,2)</f>
        <v>0</v>
      </c>
      <c r="BN174" s="39"/>
      <c r="BO174" s="25" t="n">
        <f aca="false">ROUND(BN174*$D174,2)</f>
        <v>0</v>
      </c>
      <c r="BP174" s="39"/>
      <c r="BQ174" s="25" t="n">
        <f aca="false">ROUND(BP174*$D174,2)</f>
        <v>0</v>
      </c>
      <c r="BR174" s="39"/>
      <c r="BS174" s="25" t="n">
        <f aca="false">ROUND(BR174*$D174,2)</f>
        <v>0</v>
      </c>
      <c r="BT174" s="39"/>
      <c r="BU174" s="25" t="n">
        <f aca="false">ROUND(BT174*$D174,2)</f>
        <v>0</v>
      </c>
      <c r="BV174" s="39"/>
      <c r="BW174" s="25" t="n">
        <f aca="false">ROUND(BV174*$D174,2)</f>
        <v>0</v>
      </c>
      <c r="BX174" s="39"/>
      <c r="BY174" s="25" t="n">
        <f aca="false">ROUND(BX174*$D174,2)</f>
        <v>0</v>
      </c>
      <c r="BZ174" s="39"/>
      <c r="CA174" s="25" t="n">
        <f aca="false">ROUND(BZ174*$D174,2)</f>
        <v>0</v>
      </c>
      <c r="CB174" s="39"/>
      <c r="CC174" s="25" t="n">
        <f aca="false">ROUND(CB174*$D174,2)</f>
        <v>0</v>
      </c>
      <c r="CD174" s="39"/>
      <c r="CE174" s="25" t="n">
        <f aca="false">ROUND(CD174*$D174,2)</f>
        <v>0</v>
      </c>
      <c r="CF174" s="39"/>
      <c r="CG174" s="25" t="n">
        <f aca="false">ROUND(CF174*$D174,2)</f>
        <v>0</v>
      </c>
    </row>
    <row r="175" customFormat="false" ht="12.75" hidden="false" customHeight="false" outlineLevel="0" collapsed="false">
      <c r="B175" s="6" t="n">
        <v>40</v>
      </c>
      <c r="C175" s="38" t="s">
        <v>205</v>
      </c>
      <c r="D175" s="38" t="n">
        <v>20579.4</v>
      </c>
      <c r="E175" s="35" t="s">
        <v>164</v>
      </c>
      <c r="F175" s="39"/>
      <c r="G175" s="25" t="n">
        <f aca="false">ROUND(F175*$D175,2)</f>
        <v>0</v>
      </c>
      <c r="H175" s="39"/>
      <c r="I175" s="25" t="n">
        <f aca="false">ROUND(H175*$D175,2)</f>
        <v>0</v>
      </c>
      <c r="J175" s="39"/>
      <c r="K175" s="25" t="n">
        <f aca="false">ROUND(J175*$D175,2)</f>
        <v>0</v>
      </c>
      <c r="L175" s="39"/>
      <c r="M175" s="25" t="n">
        <f aca="false">ROUND(L175*$D175,2)</f>
        <v>0</v>
      </c>
      <c r="N175" s="39"/>
      <c r="O175" s="25" t="n">
        <f aca="false">ROUND(N175*$D175,2)</f>
        <v>0</v>
      </c>
      <c r="P175" s="39"/>
      <c r="Q175" s="25" t="n">
        <f aca="false">ROUND(P175*$D175,2)</f>
        <v>0</v>
      </c>
      <c r="R175" s="39"/>
      <c r="S175" s="25" t="n">
        <f aca="false">ROUND(R175*$D175,2)</f>
        <v>0</v>
      </c>
      <c r="T175" s="39"/>
      <c r="U175" s="25" t="n">
        <f aca="false">ROUND(T175*$D175,2)</f>
        <v>0</v>
      </c>
      <c r="V175" s="39"/>
      <c r="W175" s="25" t="n">
        <f aca="false">ROUND(V175*$D175,2)</f>
        <v>0</v>
      </c>
      <c r="X175" s="39"/>
      <c r="Y175" s="25" t="n">
        <f aca="false">ROUND(X175*$D175,2)</f>
        <v>0</v>
      </c>
      <c r="Z175" s="39"/>
      <c r="AA175" s="25" t="n">
        <f aca="false">ROUND(Z175*$D175,2)</f>
        <v>0</v>
      </c>
      <c r="AB175" s="39"/>
      <c r="AC175" s="25" t="n">
        <f aca="false">ROUND(AB175*$D175,2)</f>
        <v>0</v>
      </c>
      <c r="AD175" s="39"/>
      <c r="AE175" s="25" t="n">
        <f aca="false">ROUND(AD175*$D175,2)</f>
        <v>0</v>
      </c>
      <c r="AF175" s="39"/>
      <c r="AG175" s="25" t="n">
        <f aca="false">ROUND(AF175*$D175,2)</f>
        <v>0</v>
      </c>
      <c r="AH175" s="39"/>
      <c r="AI175" s="25" t="n">
        <f aca="false">ROUND(AH175*$D175,2)</f>
        <v>0</v>
      </c>
      <c r="AJ175" s="39"/>
      <c r="AK175" s="25" t="n">
        <f aca="false">ROUND(AJ175*$D175,2)</f>
        <v>0</v>
      </c>
      <c r="AL175" s="39"/>
      <c r="AM175" s="25" t="n">
        <f aca="false">ROUND(AL175*$D175,2)</f>
        <v>0</v>
      </c>
      <c r="AN175" s="39"/>
      <c r="AO175" s="25" t="n">
        <f aca="false">ROUND(AN175*$D175,2)</f>
        <v>0</v>
      </c>
      <c r="AP175" s="39"/>
      <c r="AQ175" s="25" t="n">
        <f aca="false">ROUND(AP175*$D175,2)</f>
        <v>0</v>
      </c>
      <c r="AR175" s="39"/>
      <c r="AS175" s="25" t="n">
        <f aca="false">ROUND(AR175*$D175,2)</f>
        <v>0</v>
      </c>
      <c r="AT175" s="39"/>
      <c r="AU175" s="25" t="n">
        <f aca="false">ROUND(AT175*$D175,2)</f>
        <v>0</v>
      </c>
      <c r="AV175" s="39"/>
      <c r="AW175" s="25" t="n">
        <f aca="false">ROUND(AV175*$D175,2)</f>
        <v>0</v>
      </c>
      <c r="AX175" s="39"/>
      <c r="AY175" s="25" t="n">
        <f aca="false">ROUND(AX175*$D175,2)</f>
        <v>0</v>
      </c>
      <c r="AZ175" s="39"/>
      <c r="BA175" s="25" t="n">
        <f aca="false">ROUND(AZ175*$D175,2)</f>
        <v>0</v>
      </c>
      <c r="BB175" s="39"/>
      <c r="BC175" s="25" t="n">
        <f aca="false">ROUND(BB175*$D175,2)</f>
        <v>0</v>
      </c>
      <c r="BD175" s="39"/>
      <c r="BE175" s="25" t="n">
        <f aca="false">ROUND(BD175*$D175,2)</f>
        <v>0</v>
      </c>
      <c r="BF175" s="39"/>
      <c r="BG175" s="25" t="n">
        <f aca="false">ROUND(BF175*$D175,2)</f>
        <v>0</v>
      </c>
      <c r="BH175" s="39"/>
      <c r="BI175" s="25" t="n">
        <f aca="false">ROUND(BH175*$D175,2)</f>
        <v>0</v>
      </c>
      <c r="BJ175" s="39"/>
      <c r="BK175" s="25" t="n">
        <f aca="false">ROUND(BJ175*$D175,2)</f>
        <v>0</v>
      </c>
      <c r="BL175" s="39"/>
      <c r="BM175" s="25" t="n">
        <f aca="false">ROUND(BL175*$D175,2)</f>
        <v>0</v>
      </c>
      <c r="BN175" s="39"/>
      <c r="BO175" s="25" t="n">
        <f aca="false">ROUND(BN175*$D175,2)</f>
        <v>0</v>
      </c>
      <c r="BP175" s="39"/>
      <c r="BQ175" s="25" t="n">
        <f aca="false">ROUND(BP175*$D175,2)</f>
        <v>0</v>
      </c>
      <c r="BR175" s="39"/>
      <c r="BS175" s="25" t="n">
        <f aca="false">ROUND(BR175*$D175,2)</f>
        <v>0</v>
      </c>
      <c r="BT175" s="39"/>
      <c r="BU175" s="25" t="n">
        <f aca="false">ROUND(BT175*$D175,2)</f>
        <v>0</v>
      </c>
      <c r="BV175" s="39"/>
      <c r="BW175" s="25" t="n">
        <f aca="false">ROUND(BV175*$D175,2)</f>
        <v>0</v>
      </c>
      <c r="BX175" s="39"/>
      <c r="BY175" s="25" t="n">
        <f aca="false">ROUND(BX175*$D175,2)</f>
        <v>0</v>
      </c>
      <c r="BZ175" s="39"/>
      <c r="CA175" s="25" t="n">
        <f aca="false">ROUND(BZ175*$D175,2)</f>
        <v>0</v>
      </c>
      <c r="CB175" s="39"/>
      <c r="CC175" s="25" t="n">
        <f aca="false">ROUND(CB175*$D175,2)</f>
        <v>0</v>
      </c>
      <c r="CD175" s="39" t="n">
        <v>0.1</v>
      </c>
      <c r="CE175" s="25" t="n">
        <f aca="false">ROUND(CD175*$D175,2)</f>
        <v>2057.94</v>
      </c>
      <c r="CF175" s="39" t="n">
        <v>0.1</v>
      </c>
      <c r="CG175" s="25" t="n">
        <f aca="false">ROUND(CF175*$D175,2)</f>
        <v>2057.94</v>
      </c>
    </row>
    <row r="176" customFormat="false" ht="12.75" hidden="true" customHeight="false" outlineLevel="0" collapsed="false">
      <c r="B176" s="6" t="n">
        <v>41</v>
      </c>
      <c r="C176" s="38" t="s">
        <v>206</v>
      </c>
      <c r="D176" s="38" t="n">
        <v>20990.52</v>
      </c>
      <c r="E176" s="35" t="s">
        <v>164</v>
      </c>
      <c r="F176" s="39"/>
      <c r="G176" s="25" t="n">
        <f aca="false">ROUND(F176*$D176,2)</f>
        <v>0</v>
      </c>
      <c r="H176" s="39"/>
      <c r="I176" s="25" t="n">
        <f aca="false">ROUND(H176*$D176,2)</f>
        <v>0</v>
      </c>
      <c r="J176" s="39"/>
      <c r="K176" s="25" t="n">
        <f aca="false">ROUND(J176*$D176,2)</f>
        <v>0</v>
      </c>
      <c r="L176" s="39"/>
      <c r="M176" s="25" t="n">
        <f aca="false">ROUND(L176*$D176,2)</f>
        <v>0</v>
      </c>
      <c r="N176" s="39"/>
      <c r="O176" s="25" t="n">
        <f aca="false">ROUND(N176*$D176,2)</f>
        <v>0</v>
      </c>
      <c r="P176" s="39"/>
      <c r="Q176" s="25" t="n">
        <f aca="false">ROUND(P176*$D176,2)</f>
        <v>0</v>
      </c>
      <c r="R176" s="39"/>
      <c r="S176" s="25" t="n">
        <f aca="false">ROUND(R176*$D176,2)</f>
        <v>0</v>
      </c>
      <c r="T176" s="39"/>
      <c r="U176" s="25" t="n">
        <f aca="false">ROUND(T176*$D176,2)</f>
        <v>0</v>
      </c>
      <c r="V176" s="39"/>
      <c r="W176" s="25" t="n">
        <f aca="false">ROUND(V176*$D176,2)</f>
        <v>0</v>
      </c>
      <c r="X176" s="39"/>
      <c r="Y176" s="25" t="n">
        <f aca="false">ROUND(X176*$D176,2)</f>
        <v>0</v>
      </c>
      <c r="Z176" s="39"/>
      <c r="AA176" s="25" t="n">
        <f aca="false">ROUND(Z176*$D176,2)</f>
        <v>0</v>
      </c>
      <c r="AB176" s="39"/>
      <c r="AC176" s="25" t="n">
        <f aca="false">ROUND(AB176*$D176,2)</f>
        <v>0</v>
      </c>
      <c r="AD176" s="39"/>
      <c r="AE176" s="25" t="n">
        <f aca="false">ROUND(AD176*$D176,2)</f>
        <v>0</v>
      </c>
      <c r="AF176" s="39"/>
      <c r="AG176" s="25" t="n">
        <f aca="false">ROUND(AF176*$D176,2)</f>
        <v>0</v>
      </c>
      <c r="AH176" s="39"/>
      <c r="AI176" s="25" t="n">
        <f aca="false">ROUND(AH176*$D176,2)</f>
        <v>0</v>
      </c>
      <c r="AJ176" s="39"/>
      <c r="AK176" s="25" t="n">
        <f aca="false">ROUND(AJ176*$D176,2)</f>
        <v>0</v>
      </c>
      <c r="AL176" s="39"/>
      <c r="AM176" s="25" t="n">
        <f aca="false">ROUND(AL176*$D176,2)</f>
        <v>0</v>
      </c>
      <c r="AN176" s="39"/>
      <c r="AO176" s="25" t="n">
        <f aca="false">ROUND(AN176*$D176,2)</f>
        <v>0</v>
      </c>
      <c r="AP176" s="39"/>
      <c r="AQ176" s="25" t="n">
        <f aca="false">ROUND(AP176*$D176,2)</f>
        <v>0</v>
      </c>
      <c r="AR176" s="39"/>
      <c r="AS176" s="25" t="n">
        <f aca="false">ROUND(AR176*$D176,2)</f>
        <v>0</v>
      </c>
      <c r="AT176" s="39" t="n">
        <v>0.0015</v>
      </c>
      <c r="AU176" s="25" t="n">
        <f aca="false">ROUND(AT176*$D176,2)</f>
        <v>31.49</v>
      </c>
      <c r="AV176" s="39"/>
      <c r="AW176" s="25" t="n">
        <f aca="false">ROUND(AV176*$D176,2)</f>
        <v>0</v>
      </c>
      <c r="AX176" s="39"/>
      <c r="AY176" s="25" t="n">
        <f aca="false">ROUND(AX176*$D176,2)</f>
        <v>0</v>
      </c>
      <c r="AZ176" s="39"/>
      <c r="BA176" s="25" t="n">
        <f aca="false">ROUND(AZ176*$D176,2)</f>
        <v>0</v>
      </c>
      <c r="BB176" s="39"/>
      <c r="BC176" s="25" t="n">
        <f aca="false">ROUND(BB176*$D176,2)</f>
        <v>0</v>
      </c>
      <c r="BD176" s="39"/>
      <c r="BE176" s="25" t="n">
        <f aca="false">ROUND(BD176*$D176,2)</f>
        <v>0</v>
      </c>
      <c r="BF176" s="39"/>
      <c r="BG176" s="25" t="n">
        <f aca="false">ROUND(BF176*$D176,2)</f>
        <v>0</v>
      </c>
      <c r="BH176" s="39"/>
      <c r="BI176" s="25" t="n">
        <f aca="false">ROUND(BH176*$D176,2)</f>
        <v>0</v>
      </c>
      <c r="BJ176" s="39"/>
      <c r="BK176" s="25" t="n">
        <f aca="false">ROUND(BJ176*$D176,2)</f>
        <v>0</v>
      </c>
      <c r="BL176" s="39"/>
      <c r="BM176" s="25" t="n">
        <f aca="false">ROUND(BL176*$D176,2)</f>
        <v>0</v>
      </c>
      <c r="BN176" s="39"/>
      <c r="BO176" s="25" t="n">
        <f aca="false">ROUND(BN176*$D176,2)</f>
        <v>0</v>
      </c>
      <c r="BP176" s="39"/>
      <c r="BQ176" s="25" t="n">
        <f aca="false">ROUND(BP176*$D176,2)</f>
        <v>0</v>
      </c>
      <c r="BR176" s="39"/>
      <c r="BS176" s="25" t="n">
        <f aca="false">ROUND(BR176*$D176,2)</f>
        <v>0</v>
      </c>
      <c r="BT176" s="39"/>
      <c r="BU176" s="25" t="n">
        <f aca="false">ROUND(BT176*$D176,2)</f>
        <v>0</v>
      </c>
      <c r="BV176" s="39"/>
      <c r="BW176" s="25" t="n">
        <f aca="false">ROUND(BV176*$D176,2)</f>
        <v>0</v>
      </c>
      <c r="BX176" s="39"/>
      <c r="BY176" s="25" t="n">
        <f aca="false">ROUND(BX176*$D176,2)</f>
        <v>0</v>
      </c>
      <c r="BZ176" s="39"/>
      <c r="CA176" s="25" t="n">
        <f aca="false">ROUND(BZ176*$D176,2)</f>
        <v>0</v>
      </c>
      <c r="CB176" s="39"/>
      <c r="CC176" s="25" t="n">
        <f aca="false">ROUND(CB176*$D176,2)</f>
        <v>0</v>
      </c>
      <c r="CD176" s="39"/>
      <c r="CE176" s="25" t="n">
        <f aca="false">ROUND(CD176*$D176,2)</f>
        <v>0</v>
      </c>
      <c r="CF176" s="39"/>
      <c r="CG176" s="25" t="n">
        <f aca="false">ROUND(CF176*$D176,2)</f>
        <v>0</v>
      </c>
    </row>
    <row r="177" customFormat="false" ht="12.75" hidden="true" customHeight="false" outlineLevel="0" collapsed="false">
      <c r="B177" s="6" t="n">
        <v>42</v>
      </c>
      <c r="C177" s="38" t="s">
        <v>207</v>
      </c>
      <c r="D177" s="38" t="n">
        <v>17797</v>
      </c>
      <c r="E177" s="35" t="s">
        <v>164</v>
      </c>
      <c r="F177" s="39"/>
      <c r="G177" s="25" t="n">
        <f aca="false">ROUND(F177*$D177,2)</f>
        <v>0</v>
      </c>
      <c r="H177" s="39"/>
      <c r="I177" s="25" t="n">
        <f aca="false">ROUND(H177*$D177,2)</f>
        <v>0</v>
      </c>
      <c r="J177" s="39"/>
      <c r="K177" s="25" t="n">
        <f aca="false">ROUND(J177*$D177,2)</f>
        <v>0</v>
      </c>
      <c r="L177" s="39"/>
      <c r="M177" s="25" t="n">
        <f aca="false">ROUND(L177*$D177,2)</f>
        <v>0</v>
      </c>
      <c r="N177" s="39"/>
      <c r="O177" s="25" t="n">
        <f aca="false">ROUND(N177*$D177,2)</f>
        <v>0</v>
      </c>
      <c r="P177" s="39"/>
      <c r="Q177" s="25" t="n">
        <f aca="false">ROUND(P177*$D177,2)</f>
        <v>0</v>
      </c>
      <c r="R177" s="39"/>
      <c r="S177" s="25" t="n">
        <f aca="false">ROUND(R177*$D177,2)</f>
        <v>0</v>
      </c>
      <c r="T177" s="39"/>
      <c r="U177" s="25" t="n">
        <f aca="false">ROUND(T177*$D177,2)</f>
        <v>0</v>
      </c>
      <c r="V177" s="39"/>
      <c r="W177" s="25" t="n">
        <f aca="false">ROUND(V177*$D177,2)</f>
        <v>0</v>
      </c>
      <c r="X177" s="39"/>
      <c r="Y177" s="25" t="n">
        <f aca="false">ROUND(X177*$D177,2)</f>
        <v>0</v>
      </c>
      <c r="Z177" s="39"/>
      <c r="AA177" s="25" t="n">
        <f aca="false">ROUND(Z177*$D177,2)</f>
        <v>0</v>
      </c>
      <c r="AB177" s="39"/>
      <c r="AC177" s="25" t="n">
        <f aca="false">ROUND(AB177*$D177,2)</f>
        <v>0</v>
      </c>
      <c r="AD177" s="39"/>
      <c r="AE177" s="25" t="n">
        <f aca="false">ROUND(AD177*$D177,2)</f>
        <v>0</v>
      </c>
      <c r="AF177" s="39"/>
      <c r="AG177" s="25" t="n">
        <f aca="false">ROUND(AF177*$D177,2)</f>
        <v>0</v>
      </c>
      <c r="AH177" s="39"/>
      <c r="AI177" s="25" t="n">
        <f aca="false">ROUND(AH177*$D177,2)</f>
        <v>0</v>
      </c>
      <c r="AJ177" s="39"/>
      <c r="AK177" s="25" t="n">
        <f aca="false">ROUND(AJ177*$D177,2)</f>
        <v>0</v>
      </c>
      <c r="AL177" s="39"/>
      <c r="AM177" s="25" t="n">
        <f aca="false">ROUND(AL177*$D177,2)</f>
        <v>0</v>
      </c>
      <c r="AN177" s="39"/>
      <c r="AO177" s="25" t="n">
        <f aca="false">ROUND(AN177*$D177,2)</f>
        <v>0</v>
      </c>
      <c r="AP177" s="39"/>
      <c r="AQ177" s="25" t="n">
        <f aca="false">ROUND(AP177*$D177,2)</f>
        <v>0</v>
      </c>
      <c r="AR177" s="39"/>
      <c r="AS177" s="25" t="n">
        <f aca="false">ROUND(AR177*$D177,2)</f>
        <v>0</v>
      </c>
      <c r="AT177" s="39"/>
      <c r="AU177" s="25" t="n">
        <f aca="false">ROUND(AT177*$D177,2)</f>
        <v>0</v>
      </c>
      <c r="AV177" s="39" t="n">
        <v>0.0021</v>
      </c>
      <c r="AW177" s="25" t="n">
        <f aca="false">ROUND(AV177*$D177,2)</f>
        <v>37.37</v>
      </c>
      <c r="AX177" s="39"/>
      <c r="AY177" s="25" t="n">
        <f aca="false">ROUND(AX177*$D177,2)</f>
        <v>0</v>
      </c>
      <c r="AZ177" s="39"/>
      <c r="BA177" s="25" t="n">
        <f aca="false">ROUND(AZ177*$D177,2)</f>
        <v>0</v>
      </c>
      <c r="BB177" s="39"/>
      <c r="BC177" s="25" t="n">
        <f aca="false">ROUND(BB177*$D177,2)</f>
        <v>0</v>
      </c>
      <c r="BD177" s="39"/>
      <c r="BE177" s="25" t="n">
        <f aca="false">ROUND(BD177*$D177,2)</f>
        <v>0</v>
      </c>
      <c r="BF177" s="39"/>
      <c r="BG177" s="25" t="n">
        <f aca="false">ROUND(BF177*$D177,2)</f>
        <v>0</v>
      </c>
      <c r="BH177" s="39"/>
      <c r="BI177" s="25" t="n">
        <f aca="false">ROUND(BH177*$D177,2)</f>
        <v>0</v>
      </c>
      <c r="BJ177" s="39"/>
      <c r="BK177" s="25" t="n">
        <f aca="false">ROUND(BJ177*$D177,2)</f>
        <v>0</v>
      </c>
      <c r="BL177" s="39"/>
      <c r="BM177" s="25" t="n">
        <f aca="false">ROUND(BL177*$D177,2)</f>
        <v>0</v>
      </c>
      <c r="BN177" s="39"/>
      <c r="BO177" s="25" t="n">
        <f aca="false">ROUND(BN177*$D177,2)</f>
        <v>0</v>
      </c>
      <c r="BP177" s="39"/>
      <c r="BQ177" s="25" t="n">
        <f aca="false">ROUND(BP177*$D177,2)</f>
        <v>0</v>
      </c>
      <c r="BR177" s="39"/>
      <c r="BS177" s="25" t="n">
        <f aca="false">ROUND(BR177*$D177,2)</f>
        <v>0</v>
      </c>
      <c r="BT177" s="39"/>
      <c r="BU177" s="25" t="n">
        <f aca="false">ROUND(BT177*$D177,2)</f>
        <v>0</v>
      </c>
      <c r="BV177" s="39"/>
      <c r="BW177" s="25" t="n">
        <f aca="false">ROUND(BV177*$D177,2)</f>
        <v>0</v>
      </c>
      <c r="BX177" s="39"/>
      <c r="BY177" s="25" t="n">
        <f aca="false">ROUND(BX177*$D177,2)</f>
        <v>0</v>
      </c>
      <c r="BZ177" s="39"/>
      <c r="CA177" s="25" t="n">
        <f aca="false">ROUND(BZ177*$D177,2)</f>
        <v>0</v>
      </c>
      <c r="CB177" s="39"/>
      <c r="CC177" s="25" t="n">
        <f aca="false">ROUND(CB177*$D177,2)</f>
        <v>0</v>
      </c>
      <c r="CD177" s="39"/>
      <c r="CE177" s="25" t="n">
        <f aca="false">ROUND(CD177*$D177,2)</f>
        <v>0</v>
      </c>
      <c r="CF177" s="39"/>
      <c r="CG177" s="25" t="n">
        <f aca="false">ROUND(CF177*$D177,2)</f>
        <v>0</v>
      </c>
    </row>
    <row r="178" customFormat="false" ht="12.75" hidden="true" customHeight="false" outlineLevel="0" collapsed="false">
      <c r="B178" s="6" t="n">
        <v>43</v>
      </c>
      <c r="C178" s="38" t="s">
        <v>208</v>
      </c>
      <c r="D178" s="41" t="n">
        <v>20990.52</v>
      </c>
      <c r="E178" s="35" t="s">
        <v>164</v>
      </c>
      <c r="F178" s="39"/>
      <c r="G178" s="25" t="n">
        <f aca="false">ROUND(F178*$D178,2)</f>
        <v>0</v>
      </c>
      <c r="H178" s="39"/>
      <c r="I178" s="25" t="n">
        <f aca="false">ROUND(H178*$D178,2)</f>
        <v>0</v>
      </c>
      <c r="J178" s="39"/>
      <c r="K178" s="25" t="n">
        <f aca="false">ROUND(J178*$D178,2)</f>
        <v>0</v>
      </c>
      <c r="L178" s="39"/>
      <c r="M178" s="25" t="n">
        <f aca="false">ROUND(L178*$D178,2)</f>
        <v>0</v>
      </c>
      <c r="N178" s="39"/>
      <c r="O178" s="25" t="n">
        <f aca="false">ROUND(N178*$D178,2)</f>
        <v>0</v>
      </c>
      <c r="P178" s="39"/>
      <c r="Q178" s="25" t="n">
        <f aca="false">ROUND(P178*$D178,2)</f>
        <v>0</v>
      </c>
      <c r="R178" s="39"/>
      <c r="S178" s="25" t="n">
        <f aca="false">ROUND(R178*$D178,2)</f>
        <v>0</v>
      </c>
      <c r="T178" s="39"/>
      <c r="U178" s="25" t="n">
        <f aca="false">ROUND(T178*$D178,2)</f>
        <v>0</v>
      </c>
      <c r="V178" s="39"/>
      <c r="W178" s="25" t="n">
        <f aca="false">ROUND(V178*$D178,2)</f>
        <v>0</v>
      </c>
      <c r="X178" s="39"/>
      <c r="Y178" s="25" t="n">
        <f aca="false">ROUND(X178*$D178,2)</f>
        <v>0</v>
      </c>
      <c r="Z178" s="39"/>
      <c r="AA178" s="25" t="n">
        <f aca="false">ROUND(Z178*$D178,2)</f>
        <v>0</v>
      </c>
      <c r="AB178" s="39"/>
      <c r="AC178" s="25" t="n">
        <f aca="false">ROUND(AB178*$D178,2)</f>
        <v>0</v>
      </c>
      <c r="AD178" s="39"/>
      <c r="AE178" s="25" t="n">
        <f aca="false">ROUND(AD178*$D178,2)</f>
        <v>0</v>
      </c>
      <c r="AF178" s="39"/>
      <c r="AG178" s="25" t="n">
        <f aca="false">ROUND(AF178*$D178,2)</f>
        <v>0</v>
      </c>
      <c r="AH178" s="39"/>
      <c r="AI178" s="25" t="n">
        <f aca="false">ROUND(AH178*$D178,2)</f>
        <v>0</v>
      </c>
      <c r="AJ178" s="39"/>
      <c r="AK178" s="25" t="n">
        <f aca="false">ROUND(AJ178*$D178,2)</f>
        <v>0</v>
      </c>
      <c r="AL178" s="39"/>
      <c r="AM178" s="25" t="n">
        <f aca="false">ROUND(AL178*$D178,2)</f>
        <v>0</v>
      </c>
      <c r="AN178" s="39"/>
      <c r="AO178" s="25" t="n">
        <f aca="false">ROUND(AN178*$D178,2)</f>
        <v>0</v>
      </c>
      <c r="AP178" s="39"/>
      <c r="AQ178" s="25" t="n">
        <f aca="false">ROUND(AP178*$D178,2)</f>
        <v>0</v>
      </c>
      <c r="AR178" s="39"/>
      <c r="AS178" s="25" t="n">
        <f aca="false">ROUND(AR178*$D178,2)</f>
        <v>0</v>
      </c>
      <c r="AT178" s="39"/>
      <c r="AU178" s="25" t="n">
        <f aca="false">ROUND(AT178*$D178,2)</f>
        <v>0</v>
      </c>
      <c r="AV178" s="39"/>
      <c r="AW178" s="25" t="n">
        <f aca="false">ROUND(AV178*$D178,2)</f>
        <v>0</v>
      </c>
      <c r="AX178" s="39"/>
      <c r="AY178" s="25" t="n">
        <f aca="false">ROUND(AX178*$D178,2)</f>
        <v>0</v>
      </c>
      <c r="AZ178" s="39"/>
      <c r="BA178" s="25" t="n">
        <f aca="false">ROUND(AZ178*$D178,2)</f>
        <v>0</v>
      </c>
      <c r="BB178" s="39"/>
      <c r="BC178" s="25" t="n">
        <f aca="false">ROUND(BB178*$D178,2)</f>
        <v>0</v>
      </c>
      <c r="BD178" s="39"/>
      <c r="BE178" s="25" t="n">
        <f aca="false">ROUND(BD178*$D178,2)</f>
        <v>0</v>
      </c>
      <c r="BF178" s="39"/>
      <c r="BG178" s="25" t="n">
        <f aca="false">ROUND(BF178*$D178,2)</f>
        <v>0</v>
      </c>
      <c r="BH178" s="39"/>
      <c r="BI178" s="25" t="n">
        <f aca="false">ROUND(BH178*$D178,2)</f>
        <v>0</v>
      </c>
      <c r="BJ178" s="39"/>
      <c r="BK178" s="25" t="n">
        <f aca="false">ROUND(BJ178*$D178,2)</f>
        <v>0</v>
      </c>
      <c r="BL178" s="39"/>
      <c r="BM178" s="25" t="n">
        <f aca="false">ROUND(BL178*$D178,2)</f>
        <v>0</v>
      </c>
      <c r="BN178" s="39"/>
      <c r="BO178" s="25" t="n">
        <f aca="false">ROUND(BN178*$D178,2)</f>
        <v>0</v>
      </c>
      <c r="BP178" s="39"/>
      <c r="BQ178" s="25" t="n">
        <f aca="false">ROUND(BP178*$D178,2)</f>
        <v>0</v>
      </c>
      <c r="BR178" s="39"/>
      <c r="BS178" s="25" t="n">
        <f aca="false">ROUND(BR178*$D178,2)</f>
        <v>0</v>
      </c>
      <c r="BT178" s="39"/>
      <c r="BU178" s="25" t="n">
        <f aca="false">ROUND(BT178*$D178,2)</f>
        <v>0</v>
      </c>
      <c r="BV178" s="39"/>
      <c r="BW178" s="25" t="n">
        <f aca="false">ROUND(BV178*$D178,2)</f>
        <v>0</v>
      </c>
      <c r="BX178" s="39"/>
      <c r="BY178" s="25" t="n">
        <f aca="false">ROUND(BX178*$D178,2)</f>
        <v>0</v>
      </c>
      <c r="BZ178" s="39"/>
      <c r="CA178" s="25" t="n">
        <f aca="false">ROUND(BZ178*$D178,2)</f>
        <v>0</v>
      </c>
      <c r="CB178" s="39"/>
      <c r="CC178" s="25" t="n">
        <f aca="false">ROUND(CB178*$D178,2)</f>
        <v>0</v>
      </c>
      <c r="CD178" s="39"/>
      <c r="CE178" s="25" t="n">
        <f aca="false">ROUND(CD178*$D178,2)</f>
        <v>0</v>
      </c>
      <c r="CF178" s="39"/>
      <c r="CG178" s="25" t="n">
        <f aca="false">ROUND(CF178*$D178,2)</f>
        <v>0</v>
      </c>
    </row>
    <row r="179" customFormat="false" ht="12.75" hidden="true" customHeight="false" outlineLevel="0" collapsed="false">
      <c r="B179" s="6" t="n">
        <v>44</v>
      </c>
      <c r="C179" s="38" t="s">
        <v>209</v>
      </c>
      <c r="D179" s="38" t="n">
        <v>6398.3</v>
      </c>
      <c r="E179" s="35" t="s">
        <v>164</v>
      </c>
      <c r="F179" s="39"/>
      <c r="G179" s="25" t="n">
        <f aca="false">ROUND(F179*$D179,2)</f>
        <v>0</v>
      </c>
      <c r="H179" s="39"/>
      <c r="I179" s="25" t="n">
        <f aca="false">ROUND(H179*$D179,2)</f>
        <v>0</v>
      </c>
      <c r="J179" s="39"/>
      <c r="K179" s="25" t="n">
        <f aca="false">ROUND(J179*$D179,2)</f>
        <v>0</v>
      </c>
      <c r="L179" s="39"/>
      <c r="M179" s="25" t="n">
        <f aca="false">ROUND(L179*$D179,2)</f>
        <v>0</v>
      </c>
      <c r="N179" s="39"/>
      <c r="O179" s="25" t="n">
        <f aca="false">ROUND(N179*$D179,2)</f>
        <v>0</v>
      </c>
      <c r="P179" s="39"/>
      <c r="Q179" s="25" t="n">
        <f aca="false">ROUND(P179*$D179,2)</f>
        <v>0</v>
      </c>
      <c r="R179" s="39"/>
      <c r="S179" s="25" t="n">
        <f aca="false">ROUND(R179*$D179,2)</f>
        <v>0</v>
      </c>
      <c r="T179" s="39"/>
      <c r="U179" s="25" t="n">
        <f aca="false">ROUND(T179*$D179,2)</f>
        <v>0</v>
      </c>
      <c r="V179" s="39"/>
      <c r="W179" s="25" t="n">
        <f aca="false">ROUND(V179*$D179,2)</f>
        <v>0</v>
      </c>
      <c r="X179" s="39"/>
      <c r="Y179" s="25" t="n">
        <f aca="false">ROUND(X179*$D179,2)</f>
        <v>0</v>
      </c>
      <c r="Z179" s="39"/>
      <c r="AA179" s="25" t="n">
        <f aca="false">ROUND(Z179*$D179,2)</f>
        <v>0</v>
      </c>
      <c r="AB179" s="39"/>
      <c r="AC179" s="25" t="n">
        <f aca="false">ROUND(AB179*$D179,2)</f>
        <v>0</v>
      </c>
      <c r="AD179" s="39"/>
      <c r="AE179" s="25" t="n">
        <f aca="false">ROUND(AD179*$D179,2)</f>
        <v>0</v>
      </c>
      <c r="AF179" s="39"/>
      <c r="AG179" s="25" t="n">
        <f aca="false">ROUND(AF179*$D179,2)</f>
        <v>0</v>
      </c>
      <c r="AH179" s="39"/>
      <c r="AI179" s="25" t="n">
        <f aca="false">ROUND(AH179*$D179,2)</f>
        <v>0</v>
      </c>
      <c r="AJ179" s="39"/>
      <c r="AK179" s="25" t="n">
        <f aca="false">ROUND(AJ179*$D179,2)</f>
        <v>0</v>
      </c>
      <c r="AL179" s="39"/>
      <c r="AM179" s="25" t="n">
        <f aca="false">ROUND(AL179*$D179,2)</f>
        <v>0</v>
      </c>
      <c r="AN179" s="39"/>
      <c r="AO179" s="25" t="n">
        <f aca="false">ROUND(AN179*$D179,2)</f>
        <v>0</v>
      </c>
      <c r="AP179" s="39"/>
      <c r="AQ179" s="25" t="n">
        <f aca="false">ROUND(AP179*$D179,2)</f>
        <v>0</v>
      </c>
      <c r="AR179" s="39"/>
      <c r="AS179" s="25" t="n">
        <f aca="false">ROUND(AR179*$D179,2)</f>
        <v>0</v>
      </c>
      <c r="AT179" s="39"/>
      <c r="AU179" s="25" t="n">
        <f aca="false">ROUND(AT179*$D179,2)</f>
        <v>0</v>
      </c>
      <c r="AV179" s="39"/>
      <c r="AW179" s="25" t="n">
        <f aca="false">ROUND(AV179*$D179,2)</f>
        <v>0</v>
      </c>
      <c r="AX179" s="39" t="n">
        <v>0.0055</v>
      </c>
      <c r="AY179" s="25" t="n">
        <f aca="false">ROUND(AX179*$D179,2)</f>
        <v>35.19</v>
      </c>
      <c r="AZ179" s="39"/>
      <c r="BA179" s="25" t="n">
        <f aca="false">ROUND(AZ179*$D179,2)</f>
        <v>0</v>
      </c>
      <c r="BB179" s="39"/>
      <c r="BC179" s="25" t="n">
        <f aca="false">ROUND(BB179*$D179,2)</f>
        <v>0</v>
      </c>
      <c r="BD179" s="39"/>
      <c r="BE179" s="25" t="n">
        <f aca="false">ROUND(BD179*$D179,2)</f>
        <v>0</v>
      </c>
      <c r="BF179" s="39"/>
      <c r="BG179" s="25" t="n">
        <f aca="false">ROUND(BF179*$D179,2)</f>
        <v>0</v>
      </c>
      <c r="BH179" s="39"/>
      <c r="BI179" s="25" t="n">
        <f aca="false">ROUND(BH179*$D179,2)</f>
        <v>0</v>
      </c>
      <c r="BJ179" s="39"/>
      <c r="BK179" s="25" t="n">
        <f aca="false">ROUND(BJ179*$D179,2)</f>
        <v>0</v>
      </c>
      <c r="BL179" s="39"/>
      <c r="BM179" s="25" t="n">
        <f aca="false">ROUND(BL179*$D179,2)</f>
        <v>0</v>
      </c>
      <c r="BN179" s="39"/>
      <c r="BO179" s="25" t="n">
        <f aca="false">ROUND(BN179*$D179,2)</f>
        <v>0</v>
      </c>
      <c r="BP179" s="39"/>
      <c r="BQ179" s="25" t="n">
        <f aca="false">ROUND(BP179*$D179,2)</f>
        <v>0</v>
      </c>
      <c r="BR179" s="39"/>
      <c r="BS179" s="25" t="n">
        <f aca="false">ROUND(BR179*$D179,2)</f>
        <v>0</v>
      </c>
      <c r="BT179" s="39"/>
      <c r="BU179" s="25" t="n">
        <f aca="false">ROUND(BT179*$D179,2)</f>
        <v>0</v>
      </c>
      <c r="BV179" s="39"/>
      <c r="BW179" s="25" t="n">
        <f aca="false">ROUND(BV179*$D179,2)</f>
        <v>0</v>
      </c>
      <c r="BX179" s="39"/>
      <c r="BY179" s="25" t="n">
        <f aca="false">ROUND(BX179*$D179,2)</f>
        <v>0</v>
      </c>
      <c r="BZ179" s="39"/>
      <c r="CA179" s="25" t="n">
        <f aca="false">ROUND(BZ179*$D179,2)</f>
        <v>0</v>
      </c>
      <c r="CB179" s="39"/>
      <c r="CC179" s="25" t="n">
        <f aca="false">ROUND(CB179*$D179,2)</f>
        <v>0</v>
      </c>
      <c r="CD179" s="39"/>
      <c r="CE179" s="25" t="n">
        <f aca="false">ROUND(CD179*$D179,2)</f>
        <v>0</v>
      </c>
      <c r="CF179" s="39"/>
      <c r="CG179" s="25" t="n">
        <f aca="false">ROUND(CF179*$D179,2)</f>
        <v>0</v>
      </c>
    </row>
    <row r="180" customFormat="false" ht="12.75" hidden="true" customHeight="false" outlineLevel="0" collapsed="false">
      <c r="B180" s="6" t="n">
        <v>45</v>
      </c>
      <c r="C180" s="38" t="s">
        <v>210</v>
      </c>
      <c r="D180" s="41" t="n">
        <v>9820.17</v>
      </c>
      <c r="E180" s="35" t="s">
        <v>164</v>
      </c>
      <c r="F180" s="39"/>
      <c r="G180" s="25" t="n">
        <f aca="false">ROUND(F180*$D180,2)</f>
        <v>0</v>
      </c>
      <c r="H180" s="39"/>
      <c r="I180" s="25" t="n">
        <f aca="false">ROUND(H180*$D180,2)</f>
        <v>0</v>
      </c>
      <c r="J180" s="39"/>
      <c r="K180" s="25" t="n">
        <f aca="false">ROUND(J180*$D180,2)</f>
        <v>0</v>
      </c>
      <c r="L180" s="39"/>
      <c r="M180" s="25" t="n">
        <f aca="false">ROUND(L180*$D180,2)</f>
        <v>0</v>
      </c>
      <c r="N180" s="39"/>
      <c r="O180" s="25" t="n">
        <f aca="false">ROUND(N180*$D180,2)</f>
        <v>0</v>
      </c>
      <c r="P180" s="39"/>
      <c r="Q180" s="25" t="n">
        <f aca="false">ROUND(P180*$D180,2)</f>
        <v>0</v>
      </c>
      <c r="R180" s="39"/>
      <c r="S180" s="25" t="n">
        <f aca="false">ROUND(R180*$D180,2)</f>
        <v>0</v>
      </c>
      <c r="T180" s="39"/>
      <c r="U180" s="25" t="n">
        <f aca="false">ROUND(T180*$D180,2)</f>
        <v>0</v>
      </c>
      <c r="V180" s="39"/>
      <c r="W180" s="25" t="n">
        <f aca="false">ROUND(V180*$D180,2)</f>
        <v>0</v>
      </c>
      <c r="X180" s="39"/>
      <c r="Y180" s="25" t="n">
        <f aca="false">ROUND(X180*$D180,2)</f>
        <v>0</v>
      </c>
      <c r="Z180" s="39"/>
      <c r="AA180" s="25" t="n">
        <f aca="false">ROUND(Z180*$D180,2)</f>
        <v>0</v>
      </c>
      <c r="AB180" s="39"/>
      <c r="AC180" s="25" t="n">
        <f aca="false">ROUND(AB180*$D180,2)</f>
        <v>0</v>
      </c>
      <c r="AD180" s="39"/>
      <c r="AE180" s="25" t="n">
        <f aca="false">ROUND(AD180*$D180,2)</f>
        <v>0</v>
      </c>
      <c r="AF180" s="39"/>
      <c r="AG180" s="25" t="n">
        <f aca="false">ROUND(AF180*$D180,2)</f>
        <v>0</v>
      </c>
      <c r="AH180" s="39"/>
      <c r="AI180" s="25" t="n">
        <f aca="false">ROUND(AH180*$D180,2)</f>
        <v>0</v>
      </c>
      <c r="AJ180" s="39"/>
      <c r="AK180" s="25" t="n">
        <f aca="false">ROUND(AJ180*$D180,2)</f>
        <v>0</v>
      </c>
      <c r="AL180" s="39"/>
      <c r="AM180" s="25" t="n">
        <f aca="false">ROUND(AL180*$D180,2)</f>
        <v>0</v>
      </c>
      <c r="AN180" s="39"/>
      <c r="AO180" s="25" t="n">
        <f aca="false">ROUND(AN180*$D180,2)</f>
        <v>0</v>
      </c>
      <c r="AP180" s="39"/>
      <c r="AQ180" s="25" t="n">
        <f aca="false">ROUND(AP180*$D180,2)</f>
        <v>0</v>
      </c>
      <c r="AR180" s="39"/>
      <c r="AS180" s="25" t="n">
        <f aca="false">ROUND(AR180*$D180,2)</f>
        <v>0</v>
      </c>
      <c r="AT180" s="39"/>
      <c r="AU180" s="25" t="n">
        <f aca="false">ROUND(AT180*$D180,2)</f>
        <v>0</v>
      </c>
      <c r="AV180" s="39"/>
      <c r="AW180" s="25" t="n">
        <f aca="false">ROUND(AV180*$D180,2)</f>
        <v>0</v>
      </c>
      <c r="AX180" s="39"/>
      <c r="AY180" s="25" t="n">
        <f aca="false">ROUND(AX180*$D180,2)</f>
        <v>0</v>
      </c>
      <c r="AZ180" s="39"/>
      <c r="BA180" s="25" t="n">
        <f aca="false">ROUND(AZ180*$D180,2)</f>
        <v>0</v>
      </c>
      <c r="BB180" s="39"/>
      <c r="BC180" s="25" t="n">
        <f aca="false">ROUND(BB180*$D180,2)</f>
        <v>0</v>
      </c>
      <c r="BD180" s="39"/>
      <c r="BE180" s="25" t="n">
        <f aca="false">ROUND(BD180*$D180,2)</f>
        <v>0</v>
      </c>
      <c r="BF180" s="39"/>
      <c r="BG180" s="25" t="n">
        <f aca="false">ROUND(BF180*$D180,2)</f>
        <v>0</v>
      </c>
      <c r="BH180" s="39"/>
      <c r="BI180" s="25" t="n">
        <f aca="false">ROUND(BH180*$D180,2)</f>
        <v>0</v>
      </c>
      <c r="BJ180" s="39"/>
      <c r="BK180" s="25" t="n">
        <f aca="false">ROUND(BJ180*$D180,2)</f>
        <v>0</v>
      </c>
      <c r="BL180" s="39"/>
      <c r="BM180" s="25" t="n">
        <f aca="false">ROUND(BL180*$D180,2)</f>
        <v>0</v>
      </c>
      <c r="BN180" s="39"/>
      <c r="BO180" s="25" t="n">
        <f aca="false">ROUND(BN180*$D180,2)</f>
        <v>0</v>
      </c>
      <c r="BP180" s="39"/>
      <c r="BQ180" s="25" t="n">
        <f aca="false">ROUND(BP180*$D180,2)</f>
        <v>0</v>
      </c>
      <c r="BR180" s="39"/>
      <c r="BS180" s="25" t="n">
        <f aca="false">ROUND(BR180*$D180,2)</f>
        <v>0</v>
      </c>
      <c r="BT180" s="39"/>
      <c r="BU180" s="25" t="n">
        <f aca="false">ROUND(BT180*$D180,2)</f>
        <v>0</v>
      </c>
      <c r="BV180" s="39"/>
      <c r="BW180" s="25" t="n">
        <f aca="false">ROUND(BV180*$D180,2)</f>
        <v>0</v>
      </c>
      <c r="BX180" s="39"/>
      <c r="BY180" s="25" t="n">
        <f aca="false">ROUND(BX180*$D180,2)</f>
        <v>0</v>
      </c>
      <c r="BZ180" s="39"/>
      <c r="CA180" s="25" t="n">
        <f aca="false">ROUND(BZ180*$D180,2)</f>
        <v>0</v>
      </c>
      <c r="CB180" s="39"/>
      <c r="CC180" s="25" t="n">
        <f aca="false">ROUND(CB180*$D180,2)</f>
        <v>0</v>
      </c>
      <c r="CD180" s="39"/>
      <c r="CE180" s="25" t="n">
        <f aca="false">ROUND(CD180*$D180,2)</f>
        <v>0</v>
      </c>
      <c r="CF180" s="39"/>
      <c r="CG180" s="25" t="n">
        <f aca="false">ROUND(CF180*$D180,2)</f>
        <v>0</v>
      </c>
    </row>
    <row r="181" customFormat="false" ht="12.75" hidden="true" customHeight="false" outlineLevel="0" collapsed="false">
      <c r="B181" s="6" t="n">
        <v>46</v>
      </c>
      <c r="C181" s="38" t="s">
        <v>211</v>
      </c>
      <c r="D181" s="38" t="n">
        <v>20811.67</v>
      </c>
      <c r="E181" s="35" t="s">
        <v>164</v>
      </c>
      <c r="F181" s="39"/>
      <c r="G181" s="25" t="n">
        <f aca="false">ROUND(F181*$D181,2)</f>
        <v>0</v>
      </c>
      <c r="H181" s="39"/>
      <c r="I181" s="25" t="n">
        <f aca="false">ROUND(H181*$D181,2)</f>
        <v>0</v>
      </c>
      <c r="J181" s="39"/>
      <c r="K181" s="25" t="n">
        <f aca="false">ROUND(J181*$D181,2)</f>
        <v>0</v>
      </c>
      <c r="L181" s="39"/>
      <c r="M181" s="25" t="n">
        <f aca="false">ROUND(L181*$D181,2)</f>
        <v>0</v>
      </c>
      <c r="N181" s="39"/>
      <c r="O181" s="25" t="n">
        <f aca="false">ROUND(N181*$D181,2)</f>
        <v>0</v>
      </c>
      <c r="P181" s="39"/>
      <c r="Q181" s="25" t="n">
        <f aca="false">ROUND(P181*$D181,2)</f>
        <v>0</v>
      </c>
      <c r="R181" s="39"/>
      <c r="S181" s="25" t="n">
        <f aca="false">ROUND(R181*$D181,2)</f>
        <v>0</v>
      </c>
      <c r="T181" s="39"/>
      <c r="U181" s="25" t="n">
        <f aca="false">ROUND(T181*$D181,2)</f>
        <v>0</v>
      </c>
      <c r="V181" s="39"/>
      <c r="W181" s="25" t="n">
        <f aca="false">ROUND(V181*$D181,2)</f>
        <v>0</v>
      </c>
      <c r="X181" s="39"/>
      <c r="Y181" s="25" t="n">
        <f aca="false">ROUND(X181*$D181,2)</f>
        <v>0</v>
      </c>
      <c r="Z181" s="39"/>
      <c r="AA181" s="25" t="n">
        <f aca="false">ROUND(Z181*$D181,2)</f>
        <v>0</v>
      </c>
      <c r="AB181" s="39"/>
      <c r="AC181" s="25" t="n">
        <f aca="false">ROUND(AB181*$D181,2)</f>
        <v>0</v>
      </c>
      <c r="AD181" s="39"/>
      <c r="AE181" s="25" t="n">
        <f aca="false">ROUND(AD181*$D181,2)</f>
        <v>0</v>
      </c>
      <c r="AF181" s="39"/>
      <c r="AG181" s="25" t="n">
        <f aca="false">ROUND(AF181*$D181,2)</f>
        <v>0</v>
      </c>
      <c r="AH181" s="39"/>
      <c r="AI181" s="25" t="n">
        <f aca="false">ROUND(AH181*$D181,2)</f>
        <v>0</v>
      </c>
      <c r="AJ181" s="39"/>
      <c r="AK181" s="25" t="n">
        <f aca="false">ROUND(AJ181*$D181,2)</f>
        <v>0</v>
      </c>
      <c r="AL181" s="39"/>
      <c r="AM181" s="25" t="n">
        <f aca="false">ROUND(AL181*$D181,2)</f>
        <v>0</v>
      </c>
      <c r="AN181" s="39"/>
      <c r="AO181" s="25" t="n">
        <f aca="false">ROUND(AN181*$D181,2)</f>
        <v>0</v>
      </c>
      <c r="AP181" s="39"/>
      <c r="AQ181" s="25" t="n">
        <f aca="false">ROUND(AP181*$D181,2)</f>
        <v>0</v>
      </c>
      <c r="AR181" s="39"/>
      <c r="AS181" s="25" t="n">
        <f aca="false">ROUND(AR181*$D181,2)</f>
        <v>0</v>
      </c>
      <c r="AT181" s="39" t="n">
        <v>0</v>
      </c>
      <c r="AU181" s="25" t="n">
        <f aca="false">ROUND(AT181*$D181,2)</f>
        <v>0</v>
      </c>
      <c r="AV181" s="39"/>
      <c r="AW181" s="25" t="n">
        <f aca="false">ROUND(AV181*$D181,2)</f>
        <v>0</v>
      </c>
      <c r="AX181" s="39"/>
      <c r="AY181" s="25" t="n">
        <f aca="false">ROUND(AX181*$D181,2)</f>
        <v>0</v>
      </c>
      <c r="AZ181" s="39" t="n">
        <v>0.0154</v>
      </c>
      <c r="BA181" s="25" t="n">
        <f aca="false">ROUND(AZ181*$D181,2)</f>
        <v>320.5</v>
      </c>
      <c r="BB181" s="39"/>
      <c r="BC181" s="25" t="n">
        <f aca="false">ROUND(BB181*$D181,2)</f>
        <v>0</v>
      </c>
      <c r="BD181" s="39"/>
      <c r="BE181" s="25" t="n">
        <f aca="false">ROUND(BD181*$D181,2)</f>
        <v>0</v>
      </c>
      <c r="BF181" s="39"/>
      <c r="BG181" s="25" t="n">
        <f aca="false">ROUND(BF181*$D181,2)</f>
        <v>0</v>
      </c>
      <c r="BH181" s="39"/>
      <c r="BI181" s="25" t="n">
        <f aca="false">ROUND(BH181*$D181,2)</f>
        <v>0</v>
      </c>
      <c r="BJ181" s="39"/>
      <c r="BK181" s="25" t="n">
        <f aca="false">ROUND(BJ181*$D181,2)</f>
        <v>0</v>
      </c>
      <c r="BL181" s="39"/>
      <c r="BM181" s="25" t="n">
        <f aca="false">ROUND(BL181*$D181,2)</f>
        <v>0</v>
      </c>
      <c r="BN181" s="39"/>
      <c r="BO181" s="25" t="n">
        <f aca="false">ROUND(BN181*$D181,2)</f>
        <v>0</v>
      </c>
      <c r="BP181" s="39"/>
      <c r="BQ181" s="25" t="n">
        <f aca="false">ROUND(BP181*$D181,2)</f>
        <v>0</v>
      </c>
      <c r="BR181" s="39"/>
      <c r="BS181" s="25" t="n">
        <f aca="false">ROUND(BR181*$D181,2)</f>
        <v>0</v>
      </c>
      <c r="BT181" s="39"/>
      <c r="BU181" s="25" t="n">
        <f aca="false">ROUND(BT181*$D181,2)</f>
        <v>0</v>
      </c>
      <c r="BV181" s="39"/>
      <c r="BW181" s="25" t="n">
        <f aca="false">ROUND(BV181*$D181,2)</f>
        <v>0</v>
      </c>
      <c r="BX181" s="39"/>
      <c r="BY181" s="25" t="n">
        <f aca="false">ROUND(BX181*$D181,2)</f>
        <v>0</v>
      </c>
      <c r="BZ181" s="39"/>
      <c r="CA181" s="25" t="n">
        <f aca="false">ROUND(BZ181*$D181,2)</f>
        <v>0</v>
      </c>
      <c r="CB181" s="39"/>
      <c r="CC181" s="25" t="n">
        <f aca="false">ROUND(CB181*$D181,2)</f>
        <v>0</v>
      </c>
      <c r="CD181" s="39"/>
      <c r="CE181" s="25" t="n">
        <f aca="false">ROUND(CD181*$D181,2)</f>
        <v>0</v>
      </c>
      <c r="CF181" s="39"/>
      <c r="CG181" s="25" t="n">
        <f aca="false">ROUND(CF181*$D181,2)</f>
        <v>0</v>
      </c>
    </row>
    <row r="182" customFormat="false" ht="12.75" hidden="true" customHeight="false" outlineLevel="0" collapsed="false">
      <c r="B182" s="6" t="n">
        <v>47</v>
      </c>
      <c r="C182" s="38" t="s">
        <v>212</v>
      </c>
      <c r="D182" s="38" t="n">
        <v>9166.67</v>
      </c>
      <c r="E182" s="35" t="s">
        <v>164</v>
      </c>
      <c r="F182" s="39"/>
      <c r="G182" s="25" t="n">
        <f aca="false">ROUND(F182*$D182,2)</f>
        <v>0</v>
      </c>
      <c r="H182" s="39"/>
      <c r="I182" s="25" t="n">
        <f aca="false">ROUND(H182*$D182,2)</f>
        <v>0</v>
      </c>
      <c r="J182" s="39"/>
      <c r="K182" s="25" t="n">
        <f aca="false">ROUND(J182*$D182,2)</f>
        <v>0</v>
      </c>
      <c r="L182" s="39"/>
      <c r="M182" s="25" t="n">
        <f aca="false">ROUND(L182*$D182,2)</f>
        <v>0</v>
      </c>
      <c r="N182" s="39"/>
      <c r="O182" s="25" t="n">
        <f aca="false">ROUND(N182*$D182,2)</f>
        <v>0</v>
      </c>
      <c r="P182" s="39"/>
      <c r="Q182" s="25" t="n">
        <f aca="false">ROUND(P182*$D182,2)</f>
        <v>0</v>
      </c>
      <c r="R182" s="39"/>
      <c r="S182" s="25" t="n">
        <f aca="false">ROUND(R182*$D182,2)</f>
        <v>0</v>
      </c>
      <c r="T182" s="39"/>
      <c r="U182" s="25" t="n">
        <f aca="false">ROUND(T182*$D182,2)</f>
        <v>0</v>
      </c>
      <c r="V182" s="39"/>
      <c r="W182" s="25" t="n">
        <f aca="false">ROUND(V182*$D182,2)</f>
        <v>0</v>
      </c>
      <c r="X182" s="39"/>
      <c r="Y182" s="25" t="n">
        <f aca="false">ROUND(X182*$D182,2)</f>
        <v>0</v>
      </c>
      <c r="Z182" s="39"/>
      <c r="AA182" s="25" t="n">
        <f aca="false">ROUND(Z182*$D182,2)</f>
        <v>0</v>
      </c>
      <c r="AB182" s="39"/>
      <c r="AC182" s="25" t="n">
        <f aca="false">ROUND(AB182*$D182,2)</f>
        <v>0</v>
      </c>
      <c r="AD182" s="39"/>
      <c r="AE182" s="25" t="n">
        <f aca="false">ROUND(AD182*$D182,2)</f>
        <v>0</v>
      </c>
      <c r="AF182" s="39"/>
      <c r="AG182" s="25" t="n">
        <f aca="false">ROUND(AF182*$D182,2)</f>
        <v>0</v>
      </c>
      <c r="AH182" s="39"/>
      <c r="AI182" s="25" t="n">
        <f aca="false">ROUND(AH182*$D182,2)</f>
        <v>0</v>
      </c>
      <c r="AJ182" s="39"/>
      <c r="AK182" s="25" t="n">
        <f aca="false">ROUND(AJ182*$D182,2)</f>
        <v>0</v>
      </c>
      <c r="AL182" s="39"/>
      <c r="AM182" s="25" t="n">
        <f aca="false">ROUND(AL182*$D182,2)</f>
        <v>0</v>
      </c>
      <c r="AN182" s="39"/>
      <c r="AO182" s="25" t="n">
        <f aca="false">ROUND(AN182*$D182,2)</f>
        <v>0</v>
      </c>
      <c r="AP182" s="39"/>
      <c r="AQ182" s="25" t="n">
        <f aca="false">ROUND(AP182*$D182,2)</f>
        <v>0</v>
      </c>
      <c r="AR182" s="39"/>
      <c r="AS182" s="25" t="n">
        <f aca="false">ROUND(AR182*$D182,2)</f>
        <v>0</v>
      </c>
      <c r="AT182" s="39"/>
      <c r="AU182" s="25" t="n">
        <f aca="false">ROUND(AT182*$D182,2)</f>
        <v>0</v>
      </c>
      <c r="AV182" s="39"/>
      <c r="AW182" s="25" t="n">
        <f aca="false">ROUND(AV182*$D182,2)</f>
        <v>0</v>
      </c>
      <c r="AX182" s="39"/>
      <c r="AY182" s="25" t="n">
        <f aca="false">ROUND(AX182*$D182,2)</f>
        <v>0</v>
      </c>
      <c r="AZ182" s="39"/>
      <c r="BA182" s="25" t="n">
        <f aca="false">ROUND(AZ182*$D182,2)</f>
        <v>0</v>
      </c>
      <c r="BB182" s="39"/>
      <c r="BC182" s="25" t="n">
        <f aca="false">ROUND(BB182*$D182,2)</f>
        <v>0</v>
      </c>
      <c r="BD182" s="39"/>
      <c r="BE182" s="25" t="n">
        <f aca="false">ROUND(BD182*$D182,2)</f>
        <v>0</v>
      </c>
      <c r="BF182" s="39"/>
      <c r="BG182" s="25" t="n">
        <f aca="false">ROUND(BF182*$D182,2)</f>
        <v>0</v>
      </c>
      <c r="BH182" s="39"/>
      <c r="BI182" s="25" t="n">
        <f aca="false">ROUND(BH182*$D182,2)</f>
        <v>0</v>
      </c>
      <c r="BJ182" s="39"/>
      <c r="BK182" s="25" t="n">
        <f aca="false">ROUND(BJ182*$D182,2)</f>
        <v>0</v>
      </c>
      <c r="BL182" s="39"/>
      <c r="BM182" s="25" t="n">
        <f aca="false">ROUND(BL182*$D182,2)</f>
        <v>0</v>
      </c>
      <c r="BN182" s="39"/>
      <c r="BO182" s="25" t="n">
        <f aca="false">ROUND(BN182*$D182,2)</f>
        <v>0</v>
      </c>
      <c r="BP182" s="39"/>
      <c r="BQ182" s="25" t="n">
        <f aca="false">ROUND(BP182*$D182,2)</f>
        <v>0</v>
      </c>
      <c r="BR182" s="39"/>
      <c r="BS182" s="25" t="n">
        <f aca="false">ROUND(BR182*$D182,2)</f>
        <v>0</v>
      </c>
      <c r="BT182" s="39"/>
      <c r="BU182" s="25" t="n">
        <f aca="false">ROUND(BT182*$D182,2)</f>
        <v>0</v>
      </c>
      <c r="BV182" s="39"/>
      <c r="BW182" s="25" t="n">
        <f aca="false">ROUND(BV182*$D182,2)</f>
        <v>0</v>
      </c>
      <c r="BX182" s="39"/>
      <c r="BY182" s="25" t="n">
        <f aca="false">ROUND(BX182*$D182,2)</f>
        <v>0</v>
      </c>
      <c r="BZ182" s="39"/>
      <c r="CA182" s="25" t="n">
        <f aca="false">ROUND(BZ182*$D182,2)</f>
        <v>0</v>
      </c>
      <c r="CB182" s="39"/>
      <c r="CC182" s="25" t="n">
        <f aca="false">ROUND(CB182*$D182,2)</f>
        <v>0</v>
      </c>
      <c r="CD182" s="39"/>
      <c r="CE182" s="25" t="n">
        <f aca="false">ROUND(CD182*$D182,2)</f>
        <v>0</v>
      </c>
      <c r="CF182" s="39"/>
      <c r="CG182" s="25" t="n">
        <f aca="false">ROUND(CF182*$D182,2)</f>
        <v>0</v>
      </c>
    </row>
    <row r="183" customFormat="false" ht="12.75" hidden="true" customHeight="false" outlineLevel="0" collapsed="false">
      <c r="B183" s="6" t="n">
        <v>48</v>
      </c>
      <c r="C183" s="38" t="s">
        <v>213</v>
      </c>
      <c r="D183" s="38" t="n">
        <v>9916.67</v>
      </c>
      <c r="E183" s="35" t="s">
        <v>164</v>
      </c>
      <c r="F183" s="39"/>
      <c r="G183" s="25" t="n">
        <f aca="false">ROUND(F183*$D183,2)</f>
        <v>0</v>
      </c>
      <c r="H183" s="39"/>
      <c r="I183" s="25" t="n">
        <f aca="false">ROUND(H183*$D183,2)</f>
        <v>0</v>
      </c>
      <c r="J183" s="39"/>
      <c r="K183" s="25" t="n">
        <f aca="false">ROUND(J183*$D183,2)</f>
        <v>0</v>
      </c>
      <c r="L183" s="39"/>
      <c r="M183" s="25" t="n">
        <f aca="false">ROUND(L183*$D183,2)</f>
        <v>0</v>
      </c>
      <c r="N183" s="39"/>
      <c r="O183" s="25" t="n">
        <f aca="false">ROUND(N183*$D183,2)</f>
        <v>0</v>
      </c>
      <c r="P183" s="39"/>
      <c r="Q183" s="25" t="n">
        <f aca="false">ROUND(P183*$D183,2)</f>
        <v>0</v>
      </c>
      <c r="R183" s="39"/>
      <c r="S183" s="25" t="n">
        <f aca="false">ROUND(R183*$D183,2)</f>
        <v>0</v>
      </c>
      <c r="T183" s="39"/>
      <c r="U183" s="25" t="n">
        <f aca="false">ROUND(T183*$D183,2)</f>
        <v>0</v>
      </c>
      <c r="V183" s="39"/>
      <c r="W183" s="25" t="n">
        <f aca="false">ROUND(V183*$D183,2)</f>
        <v>0</v>
      </c>
      <c r="X183" s="39"/>
      <c r="Y183" s="25" t="n">
        <f aca="false">ROUND(X183*$D183,2)</f>
        <v>0</v>
      </c>
      <c r="Z183" s="39"/>
      <c r="AA183" s="25" t="n">
        <f aca="false">ROUND(Z183*$D183,2)</f>
        <v>0</v>
      </c>
      <c r="AB183" s="39"/>
      <c r="AC183" s="25" t="n">
        <f aca="false">ROUND(AB183*$D183,2)</f>
        <v>0</v>
      </c>
      <c r="AD183" s="39"/>
      <c r="AE183" s="25" t="n">
        <f aca="false">ROUND(AD183*$D183,2)</f>
        <v>0</v>
      </c>
      <c r="AF183" s="39"/>
      <c r="AG183" s="25" t="n">
        <f aca="false">ROUND(AF183*$D183,2)</f>
        <v>0</v>
      </c>
      <c r="AH183" s="39"/>
      <c r="AI183" s="25" t="n">
        <f aca="false">ROUND(AH183*$D183,2)</f>
        <v>0</v>
      </c>
      <c r="AJ183" s="39"/>
      <c r="AK183" s="25" t="n">
        <f aca="false">ROUND(AJ183*$D183,2)</f>
        <v>0</v>
      </c>
      <c r="AL183" s="39"/>
      <c r="AM183" s="25" t="n">
        <f aca="false">ROUND(AL183*$D183,2)</f>
        <v>0</v>
      </c>
      <c r="AN183" s="39"/>
      <c r="AO183" s="25" t="n">
        <f aca="false">ROUND(AN183*$D183,2)</f>
        <v>0</v>
      </c>
      <c r="AP183" s="39"/>
      <c r="AQ183" s="25" t="n">
        <f aca="false">ROUND(AP183*$D183,2)</f>
        <v>0</v>
      </c>
      <c r="AR183" s="39"/>
      <c r="AS183" s="25" t="n">
        <f aca="false">ROUND(AR183*$D183,2)</f>
        <v>0</v>
      </c>
      <c r="AT183" s="39"/>
      <c r="AU183" s="25" t="n">
        <f aca="false">ROUND(AT183*$D183,2)</f>
        <v>0</v>
      </c>
      <c r="AV183" s="39"/>
      <c r="AW183" s="25" t="n">
        <f aca="false">ROUND(AV183*$D183,2)</f>
        <v>0</v>
      </c>
      <c r="AX183" s="39"/>
      <c r="AY183" s="25" t="n">
        <f aca="false">ROUND(AX183*$D183,2)</f>
        <v>0</v>
      </c>
      <c r="AZ183" s="39"/>
      <c r="BA183" s="25" t="n">
        <f aca="false">ROUND(AZ183*$D183,2)</f>
        <v>0</v>
      </c>
      <c r="BB183" s="39"/>
      <c r="BC183" s="25" t="n">
        <f aca="false">ROUND(BB183*$D183,2)</f>
        <v>0</v>
      </c>
      <c r="BD183" s="39"/>
      <c r="BE183" s="25" t="n">
        <f aca="false">ROUND(BD183*$D183,2)</f>
        <v>0</v>
      </c>
      <c r="BF183" s="39"/>
      <c r="BG183" s="25" t="n">
        <f aca="false">ROUND(BF183*$D183,2)</f>
        <v>0</v>
      </c>
      <c r="BH183" s="39"/>
      <c r="BI183" s="25" t="n">
        <f aca="false">ROUND(BH183*$D183,2)</f>
        <v>0</v>
      </c>
      <c r="BJ183" s="39"/>
      <c r="BK183" s="25" t="n">
        <f aca="false">ROUND(BJ183*$D183,2)</f>
        <v>0</v>
      </c>
      <c r="BL183" s="39"/>
      <c r="BM183" s="25" t="n">
        <f aca="false">ROUND(BL183*$D183,2)</f>
        <v>0</v>
      </c>
      <c r="BN183" s="39"/>
      <c r="BO183" s="25" t="n">
        <f aca="false">ROUND(BN183*$D183,2)</f>
        <v>0</v>
      </c>
      <c r="BP183" s="39"/>
      <c r="BQ183" s="25" t="n">
        <f aca="false">ROUND(BP183*$D183,2)</f>
        <v>0</v>
      </c>
      <c r="BR183" s="39"/>
      <c r="BS183" s="25" t="n">
        <f aca="false">ROUND(BR183*$D183,2)</f>
        <v>0</v>
      </c>
      <c r="BT183" s="39"/>
      <c r="BU183" s="25" t="n">
        <f aca="false">ROUND(BT183*$D183,2)</f>
        <v>0</v>
      </c>
      <c r="BV183" s="39"/>
      <c r="BW183" s="25" t="n">
        <f aca="false">ROUND(BV183*$D183,2)</f>
        <v>0</v>
      </c>
      <c r="BX183" s="39"/>
      <c r="BY183" s="25" t="n">
        <f aca="false">ROUND(BX183*$D183,2)</f>
        <v>0</v>
      </c>
      <c r="BZ183" s="39"/>
      <c r="CA183" s="25" t="n">
        <f aca="false">ROUND(BZ183*$D183,2)</f>
        <v>0</v>
      </c>
      <c r="CB183" s="39"/>
      <c r="CC183" s="25" t="n">
        <f aca="false">ROUND(CB183*$D183,2)</f>
        <v>0</v>
      </c>
      <c r="CD183" s="39"/>
      <c r="CE183" s="25" t="n">
        <f aca="false">ROUND(CD183*$D183,2)</f>
        <v>0</v>
      </c>
      <c r="CF183" s="39"/>
      <c r="CG183" s="25" t="n">
        <f aca="false">ROUND(CF183*$D183,2)</f>
        <v>0</v>
      </c>
    </row>
    <row r="184" customFormat="false" ht="12.75" hidden="true" customHeight="false" outlineLevel="0" collapsed="false">
      <c r="B184" s="6" t="n">
        <v>49</v>
      </c>
      <c r="C184" s="38" t="s">
        <v>214</v>
      </c>
      <c r="D184" s="38" t="n">
        <v>2751</v>
      </c>
      <c r="E184" s="35" t="s">
        <v>164</v>
      </c>
      <c r="F184" s="39"/>
      <c r="G184" s="25" t="n">
        <f aca="false">ROUND(F184*$D184,2)</f>
        <v>0</v>
      </c>
      <c r="H184" s="39"/>
      <c r="I184" s="25" t="n">
        <f aca="false">ROUND(H184*$D184,2)</f>
        <v>0</v>
      </c>
      <c r="J184" s="39"/>
      <c r="K184" s="25" t="n">
        <f aca="false">ROUND(J184*$D184,2)</f>
        <v>0</v>
      </c>
      <c r="L184" s="39"/>
      <c r="M184" s="25" t="n">
        <f aca="false">ROUND(L184*$D184,2)</f>
        <v>0</v>
      </c>
      <c r="N184" s="39"/>
      <c r="O184" s="25" t="n">
        <f aca="false">ROUND(N184*$D184,2)</f>
        <v>0</v>
      </c>
      <c r="P184" s="39"/>
      <c r="Q184" s="25" t="n">
        <f aca="false">ROUND(P184*$D184,2)</f>
        <v>0</v>
      </c>
      <c r="R184" s="39"/>
      <c r="S184" s="25" t="n">
        <f aca="false">ROUND(R184*$D184,2)</f>
        <v>0</v>
      </c>
      <c r="T184" s="39"/>
      <c r="U184" s="25" t="n">
        <f aca="false">ROUND(T184*$D184,2)</f>
        <v>0</v>
      </c>
      <c r="V184" s="39"/>
      <c r="W184" s="25" t="n">
        <f aca="false">ROUND(V184*$D184,2)</f>
        <v>0</v>
      </c>
      <c r="X184" s="39"/>
      <c r="Y184" s="25" t="n">
        <f aca="false">ROUND(X184*$D184,2)</f>
        <v>0</v>
      </c>
      <c r="Z184" s="39"/>
      <c r="AA184" s="25" t="n">
        <f aca="false">ROUND(Z184*$D184,2)</f>
        <v>0</v>
      </c>
      <c r="AB184" s="39"/>
      <c r="AC184" s="25" t="n">
        <f aca="false">ROUND(AB184*$D184,2)</f>
        <v>0</v>
      </c>
      <c r="AD184" s="39"/>
      <c r="AE184" s="25" t="n">
        <f aca="false">ROUND(AD184*$D184,2)</f>
        <v>0</v>
      </c>
      <c r="AF184" s="39"/>
      <c r="AG184" s="25" t="n">
        <f aca="false">ROUND(AF184*$D184,2)</f>
        <v>0</v>
      </c>
      <c r="AH184" s="39"/>
      <c r="AI184" s="25" t="n">
        <f aca="false">ROUND(AH184*$D184,2)</f>
        <v>0</v>
      </c>
      <c r="AJ184" s="39"/>
      <c r="AK184" s="25" t="n">
        <f aca="false">ROUND(AJ184*$D184,2)</f>
        <v>0</v>
      </c>
      <c r="AL184" s="39"/>
      <c r="AM184" s="25" t="n">
        <f aca="false">ROUND(AL184*$D184,2)</f>
        <v>0</v>
      </c>
      <c r="AN184" s="39"/>
      <c r="AO184" s="25" t="n">
        <f aca="false">ROUND(AN184*$D184,2)</f>
        <v>0</v>
      </c>
      <c r="AP184" s="39"/>
      <c r="AQ184" s="25" t="n">
        <f aca="false">ROUND(AP184*$D184,2)</f>
        <v>0</v>
      </c>
      <c r="AR184" s="39"/>
      <c r="AS184" s="25" t="n">
        <f aca="false">ROUND(AR184*$D184,2)</f>
        <v>0</v>
      </c>
      <c r="AT184" s="39"/>
      <c r="AU184" s="25" t="n">
        <f aca="false">ROUND(AT184*$D184,2)</f>
        <v>0</v>
      </c>
      <c r="AV184" s="39"/>
      <c r="AW184" s="25" t="n">
        <f aca="false">ROUND(AV184*$D184,2)</f>
        <v>0</v>
      </c>
      <c r="AX184" s="39"/>
      <c r="AY184" s="25" t="n">
        <f aca="false">ROUND(AX184*$D184,2)</f>
        <v>0</v>
      </c>
      <c r="AZ184" s="39"/>
      <c r="BA184" s="25" t="n">
        <f aca="false">ROUND(AZ184*$D184,2)</f>
        <v>0</v>
      </c>
      <c r="BB184" s="39"/>
      <c r="BC184" s="25" t="n">
        <f aca="false">ROUND(BB184*$D184,2)</f>
        <v>0</v>
      </c>
      <c r="BD184" s="39"/>
      <c r="BE184" s="25" t="n">
        <f aca="false">ROUND(BD184*$D184,2)</f>
        <v>0</v>
      </c>
      <c r="BF184" s="39"/>
      <c r="BG184" s="25" t="n">
        <f aca="false">ROUND(BF184*$D184,2)</f>
        <v>0</v>
      </c>
      <c r="BH184" s="39"/>
      <c r="BI184" s="25" t="n">
        <f aca="false">ROUND(BH184*$D184,2)</f>
        <v>0</v>
      </c>
      <c r="BJ184" s="39"/>
      <c r="BK184" s="25" t="n">
        <f aca="false">ROUND(BJ184*$D184,2)</f>
        <v>0</v>
      </c>
      <c r="BL184" s="39"/>
      <c r="BM184" s="25" t="n">
        <f aca="false">ROUND(BL184*$D184,2)</f>
        <v>0</v>
      </c>
      <c r="BN184" s="39"/>
      <c r="BO184" s="25" t="n">
        <f aca="false">ROUND(BN184*$D184,2)</f>
        <v>0</v>
      </c>
      <c r="BP184" s="39"/>
      <c r="BQ184" s="25" t="n">
        <f aca="false">ROUND(BP184*$D184,2)</f>
        <v>0</v>
      </c>
      <c r="BR184" s="39"/>
      <c r="BS184" s="25" t="n">
        <f aca="false">ROUND(BR184*$D184,2)</f>
        <v>0</v>
      </c>
      <c r="BT184" s="39"/>
      <c r="BU184" s="25" t="n">
        <f aca="false">ROUND(BT184*$D184,2)</f>
        <v>0</v>
      </c>
      <c r="BV184" s="39"/>
      <c r="BW184" s="25" t="n">
        <f aca="false">ROUND(BV184*$D184,2)</f>
        <v>0</v>
      </c>
      <c r="BX184" s="39"/>
      <c r="BY184" s="25" t="n">
        <f aca="false">ROUND(BX184*$D184,2)</f>
        <v>0</v>
      </c>
      <c r="BZ184" s="39"/>
      <c r="CA184" s="25" t="n">
        <f aca="false">ROUND(BZ184*$D184,2)</f>
        <v>0</v>
      </c>
      <c r="CB184" s="39"/>
      <c r="CC184" s="25" t="n">
        <f aca="false">ROUND(CB184*$D184,2)</f>
        <v>0</v>
      </c>
      <c r="CD184" s="39"/>
      <c r="CE184" s="25" t="n">
        <f aca="false">ROUND(CD184*$D184,2)</f>
        <v>0</v>
      </c>
      <c r="CF184" s="39"/>
      <c r="CG184" s="25" t="n">
        <f aca="false">ROUND(CF184*$D184,2)</f>
        <v>0</v>
      </c>
    </row>
    <row r="185" customFormat="false" ht="12.75" hidden="false" customHeight="false" outlineLevel="0" collapsed="false">
      <c r="B185" s="6" t="n">
        <v>50</v>
      </c>
      <c r="C185" s="6" t="s">
        <v>215</v>
      </c>
      <c r="D185" s="38" t="n">
        <v>12980.12</v>
      </c>
      <c r="E185" s="35" t="s">
        <v>164</v>
      </c>
      <c r="F185" s="39"/>
      <c r="G185" s="25" t="n">
        <f aca="false">ROUND(F185*$D185,2)</f>
        <v>0</v>
      </c>
      <c r="H185" s="39"/>
      <c r="I185" s="25" t="n">
        <f aca="false">ROUND(H185*$D185,2)</f>
        <v>0</v>
      </c>
      <c r="J185" s="39"/>
      <c r="K185" s="25" t="n">
        <f aca="false">ROUND(J185*$D185,2)</f>
        <v>0</v>
      </c>
      <c r="L185" s="39"/>
      <c r="M185" s="25" t="n">
        <f aca="false">ROUND(L185*$D185,2)</f>
        <v>0</v>
      </c>
      <c r="N185" s="39"/>
      <c r="O185" s="25" t="n">
        <f aca="false">ROUND(N185*$D185,2)</f>
        <v>0</v>
      </c>
      <c r="P185" s="39"/>
      <c r="Q185" s="25" t="n">
        <f aca="false">ROUND(P185*$D185,2)</f>
        <v>0</v>
      </c>
      <c r="R185" s="39"/>
      <c r="S185" s="25" t="n">
        <f aca="false">ROUND(R185*$D185,2)</f>
        <v>0</v>
      </c>
      <c r="T185" s="39"/>
      <c r="U185" s="25" t="n">
        <f aca="false">ROUND(T185*$D185,2)</f>
        <v>0</v>
      </c>
      <c r="V185" s="39"/>
      <c r="W185" s="25" t="n">
        <f aca="false">ROUND(V185*$D185,2)</f>
        <v>0</v>
      </c>
      <c r="X185" s="39"/>
      <c r="Y185" s="25" t="n">
        <f aca="false">ROUND(X185*$D185,2)</f>
        <v>0</v>
      </c>
      <c r="Z185" s="39"/>
      <c r="AA185" s="25" t="n">
        <f aca="false">ROUND(Z185*$D185,2)</f>
        <v>0</v>
      </c>
      <c r="AB185" s="39"/>
      <c r="AC185" s="25" t="n">
        <f aca="false">ROUND(AB185*$D185,2)</f>
        <v>0</v>
      </c>
      <c r="AD185" s="39"/>
      <c r="AE185" s="25" t="n">
        <f aca="false">ROUND(AD185*$D185,2)</f>
        <v>0</v>
      </c>
      <c r="AF185" s="39"/>
      <c r="AG185" s="25" t="n">
        <f aca="false">ROUND(AF185*$D185,2)</f>
        <v>0</v>
      </c>
      <c r="AH185" s="39"/>
      <c r="AI185" s="25" t="n">
        <f aca="false">ROUND(AH185*$D185,2)</f>
        <v>0</v>
      </c>
      <c r="AJ185" s="39"/>
      <c r="AK185" s="25" t="n">
        <f aca="false">ROUND(AJ185*$D185,2)</f>
        <v>0</v>
      </c>
      <c r="AL185" s="39"/>
      <c r="AM185" s="25" t="n">
        <f aca="false">ROUND(AL185*$D185,2)</f>
        <v>0</v>
      </c>
      <c r="AN185" s="39"/>
      <c r="AO185" s="25" t="n">
        <f aca="false">ROUND(AN185*$D185,2)</f>
        <v>0</v>
      </c>
      <c r="AP185" s="39"/>
      <c r="AQ185" s="25" t="n">
        <f aca="false">ROUND(AP185*$D185,2)</f>
        <v>0</v>
      </c>
      <c r="AR185" s="39"/>
      <c r="AS185" s="25" t="n">
        <f aca="false">ROUND(AR185*$D185,2)</f>
        <v>0</v>
      </c>
      <c r="AT185" s="39"/>
      <c r="AU185" s="25" t="n">
        <f aca="false">ROUND(AT185*$D185,2)</f>
        <v>0</v>
      </c>
      <c r="AV185" s="39"/>
      <c r="AW185" s="25" t="n">
        <f aca="false">ROUND(AV185*$D185,2)</f>
        <v>0</v>
      </c>
      <c r="AX185" s="39"/>
      <c r="AY185" s="25" t="n">
        <f aca="false">ROUND(AX185*$D185,2)</f>
        <v>0</v>
      </c>
      <c r="AZ185" s="39"/>
      <c r="BA185" s="25" t="n">
        <f aca="false">ROUND(AZ185*$D185,2)</f>
        <v>0</v>
      </c>
      <c r="BB185" s="39"/>
      <c r="BC185" s="25" t="n">
        <f aca="false">ROUND(BB185*$D185,2)</f>
        <v>0</v>
      </c>
      <c r="BD185" s="39"/>
      <c r="BE185" s="25" t="n">
        <f aca="false">ROUND(BD185*$D185,2)</f>
        <v>0</v>
      </c>
      <c r="BF185" s="39"/>
      <c r="BG185" s="25" t="n">
        <f aca="false">ROUND(BF185*$D185,2)</f>
        <v>0</v>
      </c>
      <c r="BH185" s="39"/>
      <c r="BI185" s="25" t="n">
        <f aca="false">ROUND(BH185*$D185,2)</f>
        <v>0</v>
      </c>
      <c r="BJ185" s="39"/>
      <c r="BK185" s="25" t="n">
        <f aca="false">ROUND(BJ185*$D185,2)</f>
        <v>0</v>
      </c>
      <c r="BL185" s="39"/>
      <c r="BM185" s="25" t="n">
        <f aca="false">ROUND(BL185*$D185,2)</f>
        <v>0</v>
      </c>
      <c r="BN185" s="39" t="n">
        <v>0.1</v>
      </c>
      <c r="BO185" s="25" t="n">
        <f aca="false">ROUND(BN185*$D185,2)</f>
        <v>1298.01</v>
      </c>
      <c r="BP185" s="39"/>
      <c r="BQ185" s="25" t="n">
        <f aca="false">ROUND(BP185*$D185,2)</f>
        <v>0</v>
      </c>
      <c r="BR185" s="39"/>
      <c r="BS185" s="25" t="n">
        <f aca="false">ROUND(BR185*$D185,2)</f>
        <v>0</v>
      </c>
      <c r="BT185" s="39"/>
      <c r="BU185" s="25" t="n">
        <f aca="false">ROUND(BT185*$D185,2)</f>
        <v>0</v>
      </c>
      <c r="BV185" s="39"/>
      <c r="BW185" s="25" t="n">
        <f aca="false">ROUND(BV185*$D185,2)</f>
        <v>0</v>
      </c>
      <c r="BX185" s="44" t="n">
        <v>0.0293</v>
      </c>
      <c r="BY185" s="25" t="n">
        <f aca="false">ROUND(BX185*$D185,2)</f>
        <v>380.32</v>
      </c>
      <c r="BZ185" s="39"/>
      <c r="CA185" s="25" t="n">
        <f aca="false">ROUND(BZ185*$D185,2)</f>
        <v>0</v>
      </c>
      <c r="CB185" s="39" t="n">
        <v>0.072</v>
      </c>
      <c r="CC185" s="25" t="n">
        <f aca="false">ROUND(CB185*$D185,2)</f>
        <v>934.57</v>
      </c>
      <c r="CD185" s="39" t="n">
        <v>0.15</v>
      </c>
      <c r="CE185" s="25" t="n">
        <f aca="false">ROUND(CD185*$D185,2)</f>
        <v>1947.02</v>
      </c>
      <c r="CF185" s="39" t="n">
        <v>0.15</v>
      </c>
      <c r="CG185" s="25" t="n">
        <f aca="false">ROUND(CF185*$D185,2)</f>
        <v>1947.02</v>
      </c>
    </row>
    <row r="186" customFormat="false" ht="12.75" hidden="true" customHeight="false" outlineLevel="0" collapsed="false">
      <c r="B186" s="6" t="n">
        <v>51</v>
      </c>
      <c r="C186" s="6" t="s">
        <v>216</v>
      </c>
      <c r="D186" s="38" t="n">
        <v>15456.8</v>
      </c>
      <c r="E186" s="35" t="s">
        <v>164</v>
      </c>
      <c r="F186" s="39"/>
      <c r="G186" s="25" t="n">
        <f aca="false">ROUND(F186*$D186,2)</f>
        <v>0</v>
      </c>
      <c r="H186" s="39"/>
      <c r="I186" s="25" t="n">
        <f aca="false">ROUND(H186*$D186,2)</f>
        <v>0</v>
      </c>
      <c r="J186" s="39"/>
      <c r="K186" s="25" t="n">
        <f aca="false">ROUND(J186*$D186,2)</f>
        <v>0</v>
      </c>
      <c r="L186" s="39"/>
      <c r="M186" s="25" t="n">
        <f aca="false">ROUND(L186*$D186,2)</f>
        <v>0</v>
      </c>
      <c r="N186" s="39"/>
      <c r="O186" s="25" t="n">
        <f aca="false">ROUND(N186*$D186,2)</f>
        <v>0</v>
      </c>
      <c r="P186" s="39"/>
      <c r="Q186" s="25" t="n">
        <f aca="false">ROUND(P186*$D186,2)</f>
        <v>0</v>
      </c>
      <c r="R186" s="39"/>
      <c r="S186" s="25" t="n">
        <f aca="false">ROUND(R186*$D186,2)</f>
        <v>0</v>
      </c>
      <c r="T186" s="39"/>
      <c r="U186" s="25" t="n">
        <f aca="false">ROUND(T186*$D186,2)</f>
        <v>0</v>
      </c>
      <c r="V186" s="39"/>
      <c r="W186" s="25" t="n">
        <f aca="false">ROUND(V186*$D186,2)</f>
        <v>0</v>
      </c>
      <c r="X186" s="39"/>
      <c r="Y186" s="25" t="n">
        <f aca="false">ROUND(X186*$D186,2)</f>
        <v>0</v>
      </c>
      <c r="Z186" s="39"/>
      <c r="AA186" s="25" t="n">
        <f aca="false">ROUND(Z186*$D186,2)</f>
        <v>0</v>
      </c>
      <c r="AB186" s="39"/>
      <c r="AC186" s="25" t="n">
        <f aca="false">ROUND(AB186*$D186,2)</f>
        <v>0</v>
      </c>
      <c r="AD186" s="39"/>
      <c r="AE186" s="25" t="n">
        <f aca="false">ROUND(AD186*$D186,2)</f>
        <v>0</v>
      </c>
      <c r="AF186" s="39"/>
      <c r="AG186" s="25" t="n">
        <f aca="false">ROUND(AF186*$D186,2)</f>
        <v>0</v>
      </c>
      <c r="AH186" s="39"/>
      <c r="AI186" s="25" t="n">
        <f aca="false">ROUND(AH186*$D186,2)</f>
        <v>0</v>
      </c>
      <c r="AJ186" s="39"/>
      <c r="AK186" s="25" t="n">
        <f aca="false">ROUND(AJ186*$D186,2)</f>
        <v>0</v>
      </c>
      <c r="AL186" s="39"/>
      <c r="AM186" s="25" t="n">
        <f aca="false">ROUND(AL186*$D186,2)</f>
        <v>0</v>
      </c>
      <c r="AN186" s="39"/>
      <c r="AO186" s="25" t="n">
        <f aca="false">ROUND(AN186*$D186,2)</f>
        <v>0</v>
      </c>
      <c r="AP186" s="39"/>
      <c r="AQ186" s="25" t="n">
        <f aca="false">ROUND(AP186*$D186,2)</f>
        <v>0</v>
      </c>
      <c r="AR186" s="39"/>
      <c r="AS186" s="25" t="n">
        <f aca="false">ROUND(AR186*$D186,2)</f>
        <v>0</v>
      </c>
      <c r="AT186" s="39"/>
      <c r="AU186" s="25" t="n">
        <f aca="false">ROUND(AT186*$D186,2)</f>
        <v>0</v>
      </c>
      <c r="AV186" s="39"/>
      <c r="AW186" s="25" t="n">
        <f aca="false">ROUND(AV186*$D186,2)</f>
        <v>0</v>
      </c>
      <c r="AX186" s="39"/>
      <c r="AY186" s="25" t="n">
        <f aca="false">ROUND(AX186*$D186,2)</f>
        <v>0</v>
      </c>
      <c r="AZ186" s="39"/>
      <c r="BA186" s="25" t="n">
        <f aca="false">ROUND(AZ186*$D186,2)</f>
        <v>0</v>
      </c>
      <c r="BB186" s="39"/>
      <c r="BC186" s="25" t="n">
        <f aca="false">ROUND(BB186*$D186,2)</f>
        <v>0</v>
      </c>
      <c r="BD186" s="39"/>
      <c r="BE186" s="25" t="n">
        <f aca="false">ROUND(BD186*$D186,2)</f>
        <v>0</v>
      </c>
      <c r="BF186" s="39"/>
      <c r="BG186" s="25" t="n">
        <f aca="false">ROUND(BF186*$D186,2)</f>
        <v>0</v>
      </c>
      <c r="BH186" s="39"/>
      <c r="BI186" s="25" t="n">
        <f aca="false">ROUND(BH186*$D186,2)</f>
        <v>0</v>
      </c>
      <c r="BJ186" s="39"/>
      <c r="BK186" s="25" t="n">
        <f aca="false">ROUND(BJ186*$D186,2)</f>
        <v>0</v>
      </c>
      <c r="BL186" s="39"/>
      <c r="BM186" s="25" t="n">
        <f aca="false">ROUND(BL186*$D186,2)</f>
        <v>0</v>
      </c>
      <c r="BN186" s="39"/>
      <c r="BO186" s="25" t="n">
        <f aca="false">ROUND(BN186*$D186,2)</f>
        <v>0</v>
      </c>
      <c r="BP186" s="39"/>
      <c r="BQ186" s="25" t="n">
        <f aca="false">ROUND(BP186*$D186,2)</f>
        <v>0</v>
      </c>
      <c r="BR186" s="39"/>
      <c r="BS186" s="25" t="n">
        <f aca="false">ROUND(BR186*$D186,2)</f>
        <v>0</v>
      </c>
      <c r="BT186" s="39"/>
      <c r="BU186" s="25" t="n">
        <f aca="false">ROUND(BT186*$D186,2)</f>
        <v>0</v>
      </c>
      <c r="BV186" s="39"/>
      <c r="BW186" s="25" t="n">
        <f aca="false">ROUND(BV186*$D186,2)</f>
        <v>0</v>
      </c>
      <c r="BX186" s="39"/>
      <c r="BY186" s="25" t="n">
        <f aca="false">ROUND(BX186*$D186,2)</f>
        <v>0</v>
      </c>
      <c r="BZ186" s="39"/>
      <c r="CA186" s="25" t="n">
        <f aca="false">ROUND(BZ186*$D186,2)</f>
        <v>0</v>
      </c>
      <c r="CB186" s="39"/>
      <c r="CC186" s="25" t="n">
        <f aca="false">ROUND(CB186*$D186,2)</f>
        <v>0</v>
      </c>
      <c r="CD186" s="39"/>
      <c r="CE186" s="25" t="n">
        <f aca="false">ROUND(CD186*$D186,2)</f>
        <v>0</v>
      </c>
      <c r="CF186" s="39"/>
      <c r="CG186" s="25" t="n">
        <f aca="false">ROUND(CF186*$D186,2)</f>
        <v>0</v>
      </c>
    </row>
    <row r="187" customFormat="false" ht="12.75" hidden="true" customHeight="false" outlineLevel="0" collapsed="false">
      <c r="B187" s="6" t="n">
        <v>52</v>
      </c>
      <c r="C187" s="6" t="s">
        <v>217</v>
      </c>
      <c r="D187" s="38" t="n">
        <v>15495.77</v>
      </c>
      <c r="E187" s="35" t="s">
        <v>164</v>
      </c>
      <c r="F187" s="39"/>
      <c r="G187" s="25" t="n">
        <f aca="false">ROUND(F187*$D187,2)</f>
        <v>0</v>
      </c>
      <c r="H187" s="39"/>
      <c r="I187" s="25" t="n">
        <f aca="false">ROUND(H187*$D187,2)</f>
        <v>0</v>
      </c>
      <c r="J187" s="39"/>
      <c r="K187" s="25" t="n">
        <f aca="false">ROUND(J187*$D187,2)</f>
        <v>0</v>
      </c>
      <c r="L187" s="39"/>
      <c r="M187" s="25" t="n">
        <f aca="false">ROUND(L187*$D187,2)</f>
        <v>0</v>
      </c>
      <c r="N187" s="39"/>
      <c r="O187" s="25" t="n">
        <f aca="false">ROUND(N187*$D187,2)</f>
        <v>0</v>
      </c>
      <c r="P187" s="39"/>
      <c r="Q187" s="25" t="n">
        <f aca="false">ROUND(P187*$D187,2)</f>
        <v>0</v>
      </c>
      <c r="R187" s="39"/>
      <c r="S187" s="25" t="n">
        <f aca="false">ROUND(R187*$D187,2)</f>
        <v>0</v>
      </c>
      <c r="T187" s="39"/>
      <c r="U187" s="25" t="n">
        <f aca="false">ROUND(T187*$D187,2)</f>
        <v>0</v>
      </c>
      <c r="V187" s="39"/>
      <c r="W187" s="25" t="n">
        <f aca="false">ROUND(V187*$D187,2)</f>
        <v>0</v>
      </c>
      <c r="X187" s="39"/>
      <c r="Y187" s="25" t="n">
        <f aca="false">ROUND(X187*$D187,2)</f>
        <v>0</v>
      </c>
      <c r="Z187" s="39"/>
      <c r="AA187" s="25" t="n">
        <f aca="false">ROUND(Z187*$D187,2)</f>
        <v>0</v>
      </c>
      <c r="AB187" s="39"/>
      <c r="AC187" s="25" t="n">
        <f aca="false">ROUND(AB187*$D187,2)</f>
        <v>0</v>
      </c>
      <c r="AD187" s="39"/>
      <c r="AE187" s="25" t="n">
        <f aca="false">ROUND(AD187*$D187,2)</f>
        <v>0</v>
      </c>
      <c r="AF187" s="39"/>
      <c r="AG187" s="25" t="n">
        <f aca="false">ROUND(AF187*$D187,2)</f>
        <v>0</v>
      </c>
      <c r="AH187" s="39"/>
      <c r="AI187" s="25" t="n">
        <f aca="false">ROUND(AH187*$D187,2)</f>
        <v>0</v>
      </c>
      <c r="AJ187" s="39"/>
      <c r="AK187" s="25" t="n">
        <f aca="false">ROUND(AJ187*$D187,2)</f>
        <v>0</v>
      </c>
      <c r="AL187" s="39"/>
      <c r="AM187" s="25" t="n">
        <f aca="false">ROUND(AL187*$D187,2)</f>
        <v>0</v>
      </c>
      <c r="AN187" s="39"/>
      <c r="AO187" s="25" t="n">
        <f aca="false">ROUND(AN187*$D187,2)</f>
        <v>0</v>
      </c>
      <c r="AP187" s="39"/>
      <c r="AQ187" s="25" t="n">
        <f aca="false">ROUND(AP187*$D187,2)</f>
        <v>0</v>
      </c>
      <c r="AR187" s="39"/>
      <c r="AS187" s="25" t="n">
        <f aca="false">ROUND(AR187*$D187,2)</f>
        <v>0</v>
      </c>
      <c r="AT187" s="39"/>
      <c r="AU187" s="25" t="n">
        <f aca="false">ROUND(AT187*$D187,2)</f>
        <v>0</v>
      </c>
      <c r="AV187" s="39"/>
      <c r="AW187" s="25" t="n">
        <f aca="false">ROUND(AV187*$D187,2)</f>
        <v>0</v>
      </c>
      <c r="AX187" s="39"/>
      <c r="AY187" s="25" t="n">
        <f aca="false">ROUND(AX187*$D187,2)</f>
        <v>0</v>
      </c>
      <c r="AZ187" s="39"/>
      <c r="BA187" s="25" t="n">
        <f aca="false">ROUND(AZ187*$D187,2)</f>
        <v>0</v>
      </c>
      <c r="BB187" s="39"/>
      <c r="BC187" s="25" t="n">
        <f aca="false">ROUND(BB187*$D187,2)</f>
        <v>0</v>
      </c>
      <c r="BD187" s="39"/>
      <c r="BE187" s="25" t="n">
        <f aca="false">ROUND(BD187*$D187,2)</f>
        <v>0</v>
      </c>
      <c r="BF187" s="39"/>
      <c r="BG187" s="25" t="n">
        <f aca="false">ROUND(BF187*$D187,2)</f>
        <v>0</v>
      </c>
      <c r="BH187" s="39"/>
      <c r="BI187" s="25" t="n">
        <f aca="false">ROUND(BH187*$D187,2)</f>
        <v>0</v>
      </c>
      <c r="BJ187" s="39"/>
      <c r="BK187" s="25" t="n">
        <f aca="false">ROUND(BJ187*$D187,2)</f>
        <v>0</v>
      </c>
      <c r="BL187" s="39"/>
      <c r="BM187" s="25" t="n">
        <f aca="false">ROUND(BL187*$D187,2)</f>
        <v>0</v>
      </c>
      <c r="BN187" s="39"/>
      <c r="BO187" s="25" t="n">
        <f aca="false">ROUND(BN187*$D187,2)</f>
        <v>0</v>
      </c>
      <c r="BP187" s="39"/>
      <c r="BQ187" s="25" t="n">
        <f aca="false">ROUND(BP187*$D187,2)</f>
        <v>0</v>
      </c>
      <c r="BR187" s="39"/>
      <c r="BS187" s="25" t="n">
        <f aca="false">ROUND(BR187*$D187,2)</f>
        <v>0</v>
      </c>
      <c r="BT187" s="39"/>
      <c r="BU187" s="25" t="n">
        <f aca="false">ROUND(BT187*$D187,2)</f>
        <v>0</v>
      </c>
      <c r="BV187" s="39"/>
      <c r="BW187" s="25" t="n">
        <f aca="false">ROUND(BV187*$D187,2)</f>
        <v>0</v>
      </c>
      <c r="BX187" s="39"/>
      <c r="BY187" s="25" t="n">
        <f aca="false">ROUND(BX187*$D187,2)</f>
        <v>0</v>
      </c>
      <c r="BZ187" s="39"/>
      <c r="CA187" s="25" t="n">
        <f aca="false">ROUND(BZ187*$D187,2)</f>
        <v>0</v>
      </c>
      <c r="CB187" s="39"/>
      <c r="CC187" s="25" t="n">
        <f aca="false">ROUND(CB187*$D187,2)</f>
        <v>0</v>
      </c>
      <c r="CD187" s="39"/>
      <c r="CE187" s="25" t="n">
        <f aca="false">ROUND(CD187*$D187,2)</f>
        <v>0</v>
      </c>
      <c r="CF187" s="39"/>
      <c r="CG187" s="25" t="n">
        <f aca="false">ROUND(CF187*$D187,2)</f>
        <v>0</v>
      </c>
    </row>
    <row r="188" customFormat="false" ht="12.75" hidden="true" customHeight="false" outlineLevel="0" collapsed="false">
      <c r="B188" s="6" t="n">
        <v>53</v>
      </c>
      <c r="C188" s="6" t="s">
        <v>218</v>
      </c>
      <c r="D188" s="41" t="n">
        <v>14059.32</v>
      </c>
      <c r="E188" s="35" t="s">
        <v>164</v>
      </c>
      <c r="F188" s="39"/>
      <c r="G188" s="25" t="n">
        <f aca="false">ROUND(F188*$D188,2)</f>
        <v>0</v>
      </c>
      <c r="H188" s="39"/>
      <c r="I188" s="25" t="n">
        <f aca="false">ROUND(H188*$D188,2)</f>
        <v>0</v>
      </c>
      <c r="J188" s="39"/>
      <c r="K188" s="25" t="n">
        <f aca="false">ROUND(J188*$D188,2)</f>
        <v>0</v>
      </c>
      <c r="L188" s="39"/>
      <c r="M188" s="25" t="n">
        <f aca="false">ROUND(L188*$D188,2)</f>
        <v>0</v>
      </c>
      <c r="N188" s="39"/>
      <c r="O188" s="25" t="n">
        <f aca="false">ROUND(N188*$D188,2)</f>
        <v>0</v>
      </c>
      <c r="P188" s="39"/>
      <c r="Q188" s="25" t="n">
        <f aca="false">ROUND(P188*$D188,2)</f>
        <v>0</v>
      </c>
      <c r="R188" s="39"/>
      <c r="S188" s="25" t="n">
        <f aca="false">ROUND(R188*$D188,2)</f>
        <v>0</v>
      </c>
      <c r="T188" s="39"/>
      <c r="U188" s="25" t="n">
        <f aca="false">ROUND(T188*$D188,2)</f>
        <v>0</v>
      </c>
      <c r="V188" s="39"/>
      <c r="W188" s="25" t="n">
        <f aca="false">ROUND(V188*$D188,2)</f>
        <v>0</v>
      </c>
      <c r="X188" s="39"/>
      <c r="Y188" s="25" t="n">
        <f aca="false">ROUND(X188*$D188,2)</f>
        <v>0</v>
      </c>
      <c r="Z188" s="39"/>
      <c r="AA188" s="25" t="n">
        <f aca="false">ROUND(Z188*$D188,2)</f>
        <v>0</v>
      </c>
      <c r="AB188" s="39"/>
      <c r="AC188" s="25" t="n">
        <f aca="false">ROUND(AB188*$D188,2)</f>
        <v>0</v>
      </c>
      <c r="AD188" s="39"/>
      <c r="AE188" s="25" t="n">
        <f aca="false">ROUND(AD188*$D188,2)</f>
        <v>0</v>
      </c>
      <c r="AF188" s="39"/>
      <c r="AG188" s="25" t="n">
        <f aca="false">ROUND(AF188*$D188,2)</f>
        <v>0</v>
      </c>
      <c r="AH188" s="39"/>
      <c r="AI188" s="25" t="n">
        <f aca="false">ROUND(AH188*$D188,2)</f>
        <v>0</v>
      </c>
      <c r="AJ188" s="39"/>
      <c r="AK188" s="25" t="n">
        <f aca="false">ROUND(AJ188*$D188,2)</f>
        <v>0</v>
      </c>
      <c r="AL188" s="39"/>
      <c r="AM188" s="25" t="n">
        <f aca="false">ROUND(AL188*$D188,2)</f>
        <v>0</v>
      </c>
      <c r="AN188" s="39"/>
      <c r="AO188" s="25" t="n">
        <f aca="false">ROUND(AN188*$D188,2)</f>
        <v>0</v>
      </c>
      <c r="AP188" s="39"/>
      <c r="AQ188" s="25" t="n">
        <f aca="false">ROUND(AP188*$D188,2)</f>
        <v>0</v>
      </c>
      <c r="AR188" s="39"/>
      <c r="AS188" s="25" t="n">
        <f aca="false">ROUND(AR188*$D188,2)</f>
        <v>0</v>
      </c>
      <c r="AT188" s="39"/>
      <c r="AU188" s="25" t="n">
        <f aca="false">ROUND(AT188*$D188,2)</f>
        <v>0</v>
      </c>
      <c r="AV188" s="39"/>
      <c r="AW188" s="25" t="n">
        <f aca="false">ROUND(AV188*$D188,2)</f>
        <v>0</v>
      </c>
      <c r="AX188" s="39"/>
      <c r="AY188" s="25" t="n">
        <f aca="false">ROUND(AX188*$D188,2)</f>
        <v>0</v>
      </c>
      <c r="AZ188" s="39"/>
      <c r="BA188" s="25" t="n">
        <f aca="false">ROUND(AZ188*$D188,2)</f>
        <v>0</v>
      </c>
      <c r="BB188" s="39"/>
      <c r="BC188" s="25" t="n">
        <f aca="false">ROUND(BB188*$D188,2)</f>
        <v>0</v>
      </c>
      <c r="BD188" s="39"/>
      <c r="BE188" s="25" t="n">
        <f aca="false">ROUND(BD188*$D188,2)</f>
        <v>0</v>
      </c>
      <c r="BF188" s="39"/>
      <c r="BG188" s="25" t="n">
        <f aca="false">ROUND(BF188*$D188,2)</f>
        <v>0</v>
      </c>
      <c r="BH188" s="39"/>
      <c r="BI188" s="25" t="n">
        <f aca="false">ROUND(BH188*$D188,2)</f>
        <v>0</v>
      </c>
      <c r="BJ188" s="39"/>
      <c r="BK188" s="25" t="n">
        <f aca="false">ROUND(BJ188*$D188,2)</f>
        <v>0</v>
      </c>
      <c r="BL188" s="39"/>
      <c r="BM188" s="25" t="n">
        <f aca="false">ROUND(BL188*$D188,2)</f>
        <v>0</v>
      </c>
      <c r="BN188" s="39"/>
      <c r="BO188" s="25" t="n">
        <f aca="false">ROUND(BN188*$D188,2)</f>
        <v>0</v>
      </c>
      <c r="BP188" s="39"/>
      <c r="BQ188" s="25" t="n">
        <f aca="false">ROUND(BP188*$D188,2)</f>
        <v>0</v>
      </c>
      <c r="BR188" s="39"/>
      <c r="BS188" s="25" t="n">
        <f aca="false">ROUND(BR188*$D188,2)</f>
        <v>0</v>
      </c>
      <c r="BT188" s="39"/>
      <c r="BU188" s="25" t="n">
        <f aca="false">ROUND(BT188*$D188,2)</f>
        <v>0</v>
      </c>
      <c r="BV188" s="39"/>
      <c r="BW188" s="25" t="n">
        <f aca="false">ROUND(BV188*$D188,2)</f>
        <v>0</v>
      </c>
      <c r="BX188" s="39"/>
      <c r="BY188" s="25" t="n">
        <f aca="false">ROUND(BX188*$D188,2)</f>
        <v>0</v>
      </c>
      <c r="BZ188" s="39"/>
      <c r="CA188" s="25" t="n">
        <f aca="false">ROUND(BZ188*$D188,2)</f>
        <v>0</v>
      </c>
      <c r="CB188" s="39"/>
      <c r="CC188" s="25" t="n">
        <f aca="false">ROUND(CB188*$D188,2)</f>
        <v>0</v>
      </c>
      <c r="CD188" s="39"/>
      <c r="CE188" s="25" t="n">
        <f aca="false">ROUND(CD188*$D188,2)</f>
        <v>0</v>
      </c>
      <c r="CF188" s="39"/>
      <c r="CG188" s="25" t="n">
        <f aca="false">ROUND(CF188*$D188,2)</f>
        <v>0</v>
      </c>
    </row>
    <row r="189" customFormat="false" ht="12.75" hidden="true" customHeight="false" outlineLevel="0" collapsed="false">
      <c r="B189" s="6" t="n">
        <v>54</v>
      </c>
      <c r="C189" s="6" t="s">
        <v>219</v>
      </c>
      <c r="D189" s="41" t="n">
        <v>13703.47</v>
      </c>
      <c r="E189" s="35"/>
      <c r="F189" s="39"/>
      <c r="G189" s="25"/>
      <c r="H189" s="39"/>
      <c r="I189" s="25"/>
      <c r="J189" s="39"/>
      <c r="K189" s="25"/>
      <c r="L189" s="39"/>
      <c r="M189" s="25"/>
      <c r="N189" s="39"/>
      <c r="O189" s="25"/>
      <c r="P189" s="39"/>
      <c r="Q189" s="25"/>
      <c r="R189" s="39"/>
      <c r="S189" s="25"/>
      <c r="T189" s="39"/>
      <c r="U189" s="25"/>
      <c r="V189" s="39"/>
      <c r="W189" s="25"/>
      <c r="X189" s="39"/>
      <c r="Y189" s="25"/>
      <c r="Z189" s="39"/>
      <c r="AA189" s="25"/>
      <c r="AB189" s="39"/>
      <c r="AC189" s="25"/>
      <c r="AD189" s="39"/>
      <c r="AE189" s="25"/>
      <c r="AF189" s="39"/>
      <c r="AG189" s="25"/>
      <c r="AH189" s="39"/>
      <c r="AI189" s="25"/>
      <c r="AJ189" s="39"/>
      <c r="AK189" s="25"/>
      <c r="AL189" s="39"/>
      <c r="AM189" s="25"/>
      <c r="AN189" s="39"/>
      <c r="AO189" s="25"/>
      <c r="AP189" s="39"/>
      <c r="AQ189" s="25"/>
      <c r="AR189" s="39"/>
      <c r="AS189" s="25"/>
      <c r="AT189" s="39"/>
      <c r="AU189" s="25"/>
      <c r="AV189" s="39"/>
      <c r="AW189" s="25"/>
      <c r="AX189" s="39"/>
      <c r="AY189" s="25"/>
      <c r="AZ189" s="39"/>
      <c r="BA189" s="25"/>
      <c r="BB189" s="39"/>
      <c r="BC189" s="25"/>
      <c r="BD189" s="39"/>
      <c r="BE189" s="25"/>
      <c r="BF189" s="39"/>
      <c r="BG189" s="25"/>
      <c r="BH189" s="39"/>
      <c r="BI189" s="25"/>
      <c r="BJ189" s="39"/>
      <c r="BK189" s="25"/>
      <c r="BL189" s="39"/>
      <c r="BM189" s="25"/>
      <c r="BN189" s="39"/>
      <c r="BO189" s="25"/>
      <c r="BP189" s="39"/>
      <c r="BQ189" s="25"/>
      <c r="BR189" s="39"/>
      <c r="BS189" s="25"/>
      <c r="BT189" s="39"/>
      <c r="BU189" s="25"/>
      <c r="BV189" s="39"/>
      <c r="BW189" s="25"/>
      <c r="BX189" s="39"/>
      <c r="BY189" s="25"/>
      <c r="BZ189" s="39"/>
      <c r="CA189" s="25"/>
      <c r="CB189" s="39"/>
      <c r="CC189" s="25"/>
      <c r="CD189" s="39"/>
      <c r="CE189" s="25"/>
      <c r="CF189" s="39"/>
      <c r="CG189" s="25"/>
    </row>
    <row r="190" customFormat="false" ht="12.75" hidden="true" customHeight="false" outlineLevel="0" collapsed="false">
      <c r="B190" s="6" t="n">
        <v>55</v>
      </c>
      <c r="C190" s="6" t="s">
        <v>220</v>
      </c>
      <c r="D190" s="41" t="n">
        <v>16246.2</v>
      </c>
      <c r="E190" s="35" t="s">
        <v>164</v>
      </c>
      <c r="F190" s="39"/>
      <c r="G190" s="25" t="n">
        <f aca="false">ROUND(F190*$D190,2)</f>
        <v>0</v>
      </c>
      <c r="H190" s="39"/>
      <c r="I190" s="25" t="n">
        <f aca="false">ROUND(H190*$D190,2)</f>
        <v>0</v>
      </c>
      <c r="J190" s="39"/>
      <c r="K190" s="25" t="n">
        <f aca="false">ROUND(J190*$D190,2)</f>
        <v>0</v>
      </c>
      <c r="L190" s="39"/>
      <c r="M190" s="25" t="n">
        <f aca="false">ROUND(L190*$D190,2)</f>
        <v>0</v>
      </c>
      <c r="N190" s="39"/>
      <c r="O190" s="25" t="n">
        <f aca="false">ROUND(N190*$D190,2)</f>
        <v>0</v>
      </c>
      <c r="P190" s="39"/>
      <c r="Q190" s="25" t="n">
        <f aca="false">ROUND(P190*$D190,2)</f>
        <v>0</v>
      </c>
      <c r="R190" s="39"/>
      <c r="S190" s="25" t="n">
        <f aca="false">ROUND(R190*$D190,2)</f>
        <v>0</v>
      </c>
      <c r="T190" s="39"/>
      <c r="U190" s="25" t="n">
        <f aca="false">ROUND(T190*$D190,2)</f>
        <v>0</v>
      </c>
      <c r="V190" s="39"/>
      <c r="W190" s="25" t="n">
        <f aca="false">ROUND(V190*$D190,2)</f>
        <v>0</v>
      </c>
      <c r="X190" s="39"/>
      <c r="Y190" s="25" t="n">
        <f aca="false">ROUND(X190*$D190,2)</f>
        <v>0</v>
      </c>
      <c r="Z190" s="39"/>
      <c r="AA190" s="25" t="n">
        <f aca="false">ROUND(Z190*$D190,2)</f>
        <v>0</v>
      </c>
      <c r="AB190" s="39"/>
      <c r="AC190" s="25" t="n">
        <f aca="false">ROUND(AB190*$D190,2)</f>
        <v>0</v>
      </c>
      <c r="AD190" s="39"/>
      <c r="AE190" s="25" t="n">
        <f aca="false">ROUND(AD190*$D190,2)</f>
        <v>0</v>
      </c>
      <c r="AF190" s="39"/>
      <c r="AG190" s="25" t="n">
        <f aca="false">ROUND(AF190*$D190,2)</f>
        <v>0</v>
      </c>
      <c r="AH190" s="39"/>
      <c r="AI190" s="25" t="n">
        <f aca="false">ROUND(AH190*$D190,2)</f>
        <v>0</v>
      </c>
      <c r="AJ190" s="39"/>
      <c r="AK190" s="25" t="n">
        <f aca="false">ROUND(AJ190*$D190,2)</f>
        <v>0</v>
      </c>
      <c r="AL190" s="39"/>
      <c r="AM190" s="25" t="n">
        <f aca="false">ROUND(AL190*$D190,2)</f>
        <v>0</v>
      </c>
      <c r="AN190" s="39"/>
      <c r="AO190" s="25" t="n">
        <f aca="false">ROUND(AN190*$D190,2)</f>
        <v>0</v>
      </c>
      <c r="AP190" s="39"/>
      <c r="AQ190" s="25" t="n">
        <f aca="false">ROUND(AP190*$D190,2)</f>
        <v>0</v>
      </c>
      <c r="AR190" s="39"/>
      <c r="AS190" s="25" t="n">
        <f aca="false">ROUND(AR190*$D190,2)</f>
        <v>0</v>
      </c>
      <c r="AT190" s="39"/>
      <c r="AU190" s="25" t="n">
        <f aca="false">ROUND(AT190*$D190,2)</f>
        <v>0</v>
      </c>
      <c r="AV190" s="39"/>
      <c r="AW190" s="25" t="n">
        <f aca="false">ROUND(AV190*$D190,2)</f>
        <v>0</v>
      </c>
      <c r="AX190" s="39"/>
      <c r="AY190" s="25" t="n">
        <f aca="false">ROUND(AX190*$D190,2)</f>
        <v>0</v>
      </c>
      <c r="AZ190" s="39"/>
      <c r="BA190" s="25" t="n">
        <f aca="false">ROUND(AZ190*$D190,2)</f>
        <v>0</v>
      </c>
      <c r="BB190" s="39"/>
      <c r="BC190" s="25" t="n">
        <f aca="false">ROUND(BB190*$D190,2)</f>
        <v>0</v>
      </c>
      <c r="BD190" s="39"/>
      <c r="BE190" s="25" t="n">
        <f aca="false">ROUND(BD190*$D190,2)</f>
        <v>0</v>
      </c>
      <c r="BF190" s="39"/>
      <c r="BG190" s="25" t="n">
        <f aca="false">ROUND(BF190*$D190,2)</f>
        <v>0</v>
      </c>
      <c r="BH190" s="39"/>
      <c r="BI190" s="25" t="n">
        <f aca="false">ROUND(BH190*$D190,2)</f>
        <v>0</v>
      </c>
      <c r="BJ190" s="39"/>
      <c r="BK190" s="25" t="n">
        <f aca="false">ROUND(BJ190*$D190,2)</f>
        <v>0</v>
      </c>
      <c r="BL190" s="39"/>
      <c r="BM190" s="25" t="n">
        <f aca="false">ROUND(BL190*$D190,2)</f>
        <v>0</v>
      </c>
      <c r="BN190" s="39"/>
      <c r="BO190" s="25" t="n">
        <f aca="false">ROUND(BN190*$D190,2)</f>
        <v>0</v>
      </c>
      <c r="BP190" s="39"/>
      <c r="BQ190" s="25" t="n">
        <f aca="false">ROUND(BP190*$D190,2)</f>
        <v>0</v>
      </c>
      <c r="BR190" s="39"/>
      <c r="BS190" s="25" t="n">
        <f aca="false">ROUND(BR190*$D190,2)</f>
        <v>0</v>
      </c>
      <c r="BT190" s="39"/>
      <c r="BU190" s="25" t="n">
        <f aca="false">ROUND(BT190*$D190,2)</f>
        <v>0</v>
      </c>
      <c r="BV190" s="39"/>
      <c r="BW190" s="25" t="n">
        <f aca="false">ROUND(BV190*$D190,2)</f>
        <v>0</v>
      </c>
      <c r="BX190" s="39"/>
      <c r="BY190" s="25" t="n">
        <f aca="false">ROUND(BX190*$D190,2)</f>
        <v>0</v>
      </c>
      <c r="BZ190" s="39"/>
      <c r="CA190" s="25" t="n">
        <f aca="false">ROUND(BZ190*$D190,2)</f>
        <v>0</v>
      </c>
      <c r="CB190" s="39"/>
      <c r="CC190" s="25" t="n">
        <f aca="false">ROUND(CB190*$D190,2)</f>
        <v>0</v>
      </c>
      <c r="CD190" s="39"/>
      <c r="CE190" s="25" t="n">
        <f aca="false">ROUND(CD190*$D190,2)</f>
        <v>0</v>
      </c>
      <c r="CF190" s="39"/>
      <c r="CG190" s="25" t="n">
        <f aca="false">ROUND(CF190*$D190,2)</f>
        <v>0</v>
      </c>
    </row>
    <row r="191" customFormat="false" ht="12.75" hidden="true" customHeight="false" outlineLevel="0" collapsed="false">
      <c r="B191" s="6" t="n">
        <v>56</v>
      </c>
      <c r="C191" s="6" t="s">
        <v>221</v>
      </c>
      <c r="D191" s="41" t="n">
        <v>17416.31</v>
      </c>
      <c r="E191" s="35"/>
      <c r="F191" s="39"/>
      <c r="G191" s="25"/>
      <c r="H191" s="39"/>
      <c r="I191" s="25"/>
      <c r="J191" s="39"/>
      <c r="K191" s="25"/>
      <c r="L191" s="39"/>
      <c r="M191" s="25"/>
      <c r="N191" s="39"/>
      <c r="O191" s="25"/>
      <c r="P191" s="39"/>
      <c r="Q191" s="25"/>
      <c r="R191" s="39"/>
      <c r="S191" s="25"/>
      <c r="T191" s="39"/>
      <c r="U191" s="25"/>
      <c r="V191" s="39"/>
      <c r="W191" s="25"/>
      <c r="X191" s="39"/>
      <c r="Y191" s="25"/>
      <c r="Z191" s="39"/>
      <c r="AA191" s="25"/>
      <c r="AB191" s="39"/>
      <c r="AC191" s="25"/>
      <c r="AD191" s="39"/>
      <c r="AE191" s="25"/>
      <c r="AF191" s="39"/>
      <c r="AG191" s="25"/>
      <c r="AH191" s="39"/>
      <c r="AI191" s="25"/>
      <c r="AJ191" s="39"/>
      <c r="AK191" s="25"/>
      <c r="AL191" s="39"/>
      <c r="AM191" s="25"/>
      <c r="AN191" s="39"/>
      <c r="AO191" s="25"/>
      <c r="AP191" s="39"/>
      <c r="AQ191" s="25"/>
      <c r="AR191" s="39"/>
      <c r="AS191" s="25"/>
      <c r="AT191" s="39"/>
      <c r="AU191" s="25"/>
      <c r="AV191" s="39"/>
      <c r="AW191" s="25"/>
      <c r="AX191" s="39"/>
      <c r="AY191" s="25"/>
      <c r="AZ191" s="39"/>
      <c r="BA191" s="25"/>
      <c r="BB191" s="39"/>
      <c r="BC191" s="25"/>
      <c r="BD191" s="39"/>
      <c r="BE191" s="25"/>
      <c r="BF191" s="39"/>
      <c r="BG191" s="25"/>
      <c r="BH191" s="39"/>
      <c r="BI191" s="25"/>
      <c r="BJ191" s="39"/>
      <c r="BK191" s="25"/>
      <c r="BL191" s="39"/>
      <c r="BM191" s="25"/>
      <c r="BN191" s="39"/>
      <c r="BO191" s="25"/>
      <c r="BP191" s="39"/>
      <c r="BQ191" s="25"/>
      <c r="BR191" s="39"/>
      <c r="BS191" s="25"/>
      <c r="BT191" s="39"/>
      <c r="BU191" s="25"/>
      <c r="BV191" s="39"/>
      <c r="BW191" s="25"/>
      <c r="BX191" s="39"/>
      <c r="BY191" s="25"/>
      <c r="BZ191" s="39"/>
      <c r="CA191" s="25"/>
      <c r="CB191" s="39"/>
      <c r="CC191" s="25"/>
      <c r="CD191" s="39"/>
      <c r="CE191" s="25"/>
      <c r="CF191" s="39"/>
      <c r="CG191" s="25"/>
    </row>
    <row r="192" customFormat="false" ht="12.75" hidden="true" customHeight="false" outlineLevel="0" collapsed="false">
      <c r="B192" s="6" t="n">
        <v>57</v>
      </c>
      <c r="C192" s="6" t="s">
        <v>222</v>
      </c>
      <c r="D192" s="41" t="n">
        <v>15986.85</v>
      </c>
      <c r="E192" s="35"/>
      <c r="F192" s="39"/>
      <c r="G192" s="25"/>
      <c r="H192" s="39"/>
      <c r="I192" s="25"/>
      <c r="J192" s="39"/>
      <c r="K192" s="25"/>
      <c r="L192" s="39"/>
      <c r="M192" s="25"/>
      <c r="N192" s="39"/>
      <c r="O192" s="25"/>
      <c r="P192" s="39"/>
      <c r="Q192" s="25"/>
      <c r="R192" s="39"/>
      <c r="S192" s="25"/>
      <c r="T192" s="39"/>
      <c r="U192" s="25"/>
      <c r="V192" s="39"/>
      <c r="W192" s="25"/>
      <c r="X192" s="39"/>
      <c r="Y192" s="25"/>
      <c r="Z192" s="39"/>
      <c r="AA192" s="25"/>
      <c r="AB192" s="39"/>
      <c r="AC192" s="25"/>
      <c r="AD192" s="39"/>
      <c r="AE192" s="25"/>
      <c r="AF192" s="39"/>
      <c r="AG192" s="25"/>
      <c r="AH192" s="39"/>
      <c r="AI192" s="25"/>
      <c r="AJ192" s="39"/>
      <c r="AK192" s="25"/>
      <c r="AL192" s="39"/>
      <c r="AM192" s="25"/>
      <c r="AN192" s="39"/>
      <c r="AO192" s="25"/>
      <c r="AP192" s="39"/>
      <c r="AQ192" s="25"/>
      <c r="AR192" s="39"/>
      <c r="AS192" s="25"/>
      <c r="AT192" s="39"/>
      <c r="AU192" s="25"/>
      <c r="AV192" s="39"/>
      <c r="AW192" s="25"/>
      <c r="AX192" s="39"/>
      <c r="AY192" s="25"/>
      <c r="AZ192" s="39"/>
      <c r="BA192" s="25"/>
      <c r="BB192" s="39"/>
      <c r="BC192" s="25"/>
      <c r="BD192" s="39"/>
      <c r="BE192" s="25"/>
      <c r="BF192" s="39"/>
      <c r="BG192" s="25"/>
      <c r="BH192" s="39"/>
      <c r="BI192" s="25"/>
      <c r="BJ192" s="39"/>
      <c r="BK192" s="25"/>
      <c r="BL192" s="39"/>
      <c r="BM192" s="25"/>
      <c r="BN192" s="39"/>
      <c r="BO192" s="25"/>
      <c r="BP192" s="39"/>
      <c r="BQ192" s="25"/>
      <c r="BR192" s="39"/>
      <c r="BS192" s="25"/>
      <c r="BT192" s="39"/>
      <c r="BU192" s="25"/>
      <c r="BV192" s="39"/>
      <c r="BW192" s="25"/>
      <c r="BX192" s="39"/>
      <c r="BY192" s="25"/>
      <c r="BZ192" s="39"/>
      <c r="CA192" s="25"/>
      <c r="CB192" s="39"/>
      <c r="CC192" s="25"/>
      <c r="CD192" s="39"/>
      <c r="CE192" s="25"/>
      <c r="CF192" s="39"/>
      <c r="CG192" s="25"/>
    </row>
    <row r="193" customFormat="false" ht="12.75" hidden="true" customHeight="false" outlineLevel="0" collapsed="false">
      <c r="B193" s="6" t="n">
        <v>58</v>
      </c>
      <c r="C193" s="6" t="s">
        <v>223</v>
      </c>
      <c r="D193" s="41" t="n">
        <v>19643.64</v>
      </c>
      <c r="E193" s="35"/>
      <c r="F193" s="39"/>
      <c r="G193" s="25"/>
      <c r="H193" s="39"/>
      <c r="I193" s="25"/>
      <c r="J193" s="39"/>
      <c r="K193" s="25"/>
      <c r="L193" s="39"/>
      <c r="M193" s="25"/>
      <c r="N193" s="39"/>
      <c r="O193" s="25"/>
      <c r="P193" s="39"/>
      <c r="Q193" s="25"/>
      <c r="R193" s="39"/>
      <c r="S193" s="25"/>
      <c r="T193" s="39"/>
      <c r="U193" s="25"/>
      <c r="V193" s="39"/>
      <c r="W193" s="25"/>
      <c r="X193" s="39"/>
      <c r="Y193" s="25"/>
      <c r="Z193" s="39"/>
      <c r="AA193" s="25"/>
      <c r="AB193" s="39"/>
      <c r="AC193" s="25"/>
      <c r="AD193" s="39"/>
      <c r="AE193" s="25"/>
      <c r="AF193" s="39"/>
      <c r="AG193" s="25"/>
      <c r="AH193" s="39"/>
      <c r="AI193" s="25"/>
      <c r="AJ193" s="39"/>
      <c r="AK193" s="25"/>
      <c r="AL193" s="39"/>
      <c r="AM193" s="25"/>
      <c r="AN193" s="39"/>
      <c r="AO193" s="25"/>
      <c r="AP193" s="39"/>
      <c r="AQ193" s="25"/>
      <c r="AR193" s="39"/>
      <c r="AS193" s="25"/>
      <c r="AT193" s="39"/>
      <c r="AU193" s="25"/>
      <c r="AV193" s="39"/>
      <c r="AW193" s="25"/>
      <c r="AX193" s="39"/>
      <c r="AY193" s="25"/>
      <c r="AZ193" s="39"/>
      <c r="BA193" s="25"/>
      <c r="BB193" s="39"/>
      <c r="BC193" s="25"/>
      <c r="BD193" s="39"/>
      <c r="BE193" s="25"/>
      <c r="BF193" s="39"/>
      <c r="BG193" s="25"/>
      <c r="BH193" s="39"/>
      <c r="BI193" s="25"/>
      <c r="BJ193" s="39"/>
      <c r="BK193" s="25"/>
      <c r="BL193" s="39"/>
      <c r="BM193" s="25"/>
      <c r="BN193" s="39"/>
      <c r="BO193" s="25"/>
      <c r="BP193" s="39"/>
      <c r="BQ193" s="25"/>
      <c r="BR193" s="39"/>
      <c r="BS193" s="25"/>
      <c r="BT193" s="39"/>
      <c r="BU193" s="25"/>
      <c r="BV193" s="39"/>
      <c r="BW193" s="25"/>
      <c r="BX193" s="39"/>
      <c r="BY193" s="25"/>
      <c r="BZ193" s="39"/>
      <c r="CA193" s="25"/>
      <c r="CB193" s="39"/>
      <c r="CC193" s="25"/>
      <c r="CD193" s="39"/>
      <c r="CE193" s="25"/>
      <c r="CF193" s="39"/>
      <c r="CG193" s="25"/>
    </row>
    <row r="194" customFormat="false" ht="12.75" hidden="true" customHeight="false" outlineLevel="0" collapsed="false">
      <c r="B194" s="6" t="n">
        <v>59</v>
      </c>
      <c r="C194" s="6" t="s">
        <v>224</v>
      </c>
      <c r="D194" s="41" t="n">
        <v>18545.55</v>
      </c>
      <c r="E194" s="35" t="s">
        <v>164</v>
      </c>
      <c r="F194" s="39"/>
      <c r="G194" s="25" t="n">
        <f aca="false">ROUND(F194*$D194,2)</f>
        <v>0</v>
      </c>
      <c r="H194" s="39"/>
      <c r="I194" s="25" t="n">
        <f aca="false">ROUND(H194*$D194,2)</f>
        <v>0</v>
      </c>
      <c r="J194" s="39"/>
      <c r="K194" s="25" t="n">
        <f aca="false">ROUND(J194*$D194,2)</f>
        <v>0</v>
      </c>
      <c r="L194" s="39"/>
      <c r="M194" s="25" t="n">
        <f aca="false">ROUND(L194*$D194,2)</f>
        <v>0</v>
      </c>
      <c r="N194" s="39"/>
      <c r="O194" s="25" t="n">
        <f aca="false">ROUND(N194*$D194,2)</f>
        <v>0</v>
      </c>
      <c r="P194" s="39"/>
      <c r="Q194" s="25" t="n">
        <f aca="false">ROUND(P194*$D194,2)</f>
        <v>0</v>
      </c>
      <c r="R194" s="39"/>
      <c r="S194" s="25" t="n">
        <f aca="false">ROUND(R194*$D194,2)</f>
        <v>0</v>
      </c>
      <c r="T194" s="39"/>
      <c r="U194" s="25" t="n">
        <f aca="false">ROUND(T194*$D194,2)</f>
        <v>0</v>
      </c>
      <c r="V194" s="39"/>
      <c r="W194" s="25" t="n">
        <f aca="false">ROUND(V194*$D194,2)</f>
        <v>0</v>
      </c>
      <c r="X194" s="39"/>
      <c r="Y194" s="25" t="n">
        <f aca="false">ROUND(X194*$D194,2)</f>
        <v>0</v>
      </c>
      <c r="Z194" s="39"/>
      <c r="AA194" s="25" t="n">
        <f aca="false">ROUND(Z194*$D194,2)</f>
        <v>0</v>
      </c>
      <c r="AB194" s="39"/>
      <c r="AC194" s="25" t="n">
        <f aca="false">ROUND(AB194*$D194,2)</f>
        <v>0</v>
      </c>
      <c r="AD194" s="39"/>
      <c r="AE194" s="25" t="n">
        <f aca="false">ROUND(AD194*$D194,2)</f>
        <v>0</v>
      </c>
      <c r="AF194" s="39"/>
      <c r="AG194" s="25" t="n">
        <f aca="false">ROUND(AF194*$D194,2)</f>
        <v>0</v>
      </c>
      <c r="AH194" s="39"/>
      <c r="AI194" s="25" t="n">
        <f aca="false">ROUND(AH194*$D194,2)</f>
        <v>0</v>
      </c>
      <c r="AJ194" s="39"/>
      <c r="AK194" s="25" t="n">
        <f aca="false">ROUND(AJ194*$D194,2)</f>
        <v>0</v>
      </c>
      <c r="AL194" s="39"/>
      <c r="AM194" s="25" t="n">
        <f aca="false">ROUND(AL194*$D194,2)</f>
        <v>0</v>
      </c>
      <c r="AN194" s="39"/>
      <c r="AO194" s="25" t="n">
        <f aca="false">ROUND(AN194*$D194,2)</f>
        <v>0</v>
      </c>
      <c r="AP194" s="39"/>
      <c r="AQ194" s="25" t="n">
        <f aca="false">ROUND(AP194*$D194,2)</f>
        <v>0</v>
      </c>
      <c r="AR194" s="39"/>
      <c r="AS194" s="25" t="n">
        <f aca="false">ROUND(AR194*$D194,2)</f>
        <v>0</v>
      </c>
      <c r="AT194" s="39"/>
      <c r="AU194" s="25" t="n">
        <f aca="false">ROUND(AT194*$D194,2)</f>
        <v>0</v>
      </c>
      <c r="AV194" s="39"/>
      <c r="AW194" s="25" t="n">
        <f aca="false">ROUND(AV194*$D194,2)</f>
        <v>0</v>
      </c>
      <c r="AX194" s="39"/>
      <c r="AY194" s="25" t="n">
        <f aca="false">ROUND(AX194*$D194,2)</f>
        <v>0</v>
      </c>
      <c r="AZ194" s="39"/>
      <c r="BA194" s="25" t="n">
        <f aca="false">ROUND(AZ194*$D194,2)</f>
        <v>0</v>
      </c>
      <c r="BB194" s="39"/>
      <c r="BC194" s="25" t="n">
        <f aca="false">ROUND(BB194*$D194,2)</f>
        <v>0</v>
      </c>
      <c r="BD194" s="39"/>
      <c r="BE194" s="25" t="n">
        <f aca="false">ROUND(BD194*$D194,2)</f>
        <v>0</v>
      </c>
      <c r="BF194" s="39"/>
      <c r="BG194" s="25" t="n">
        <f aca="false">ROUND(BF194*$D194,2)</f>
        <v>0</v>
      </c>
      <c r="BH194" s="39"/>
      <c r="BI194" s="25" t="n">
        <f aca="false">ROUND(BH194*$D194,2)</f>
        <v>0</v>
      </c>
      <c r="BJ194" s="39"/>
      <c r="BK194" s="25" t="n">
        <f aca="false">ROUND(BJ194*$D194,2)</f>
        <v>0</v>
      </c>
      <c r="BL194" s="39"/>
      <c r="BM194" s="25" t="n">
        <f aca="false">ROUND(BL194*$D194,2)</f>
        <v>0</v>
      </c>
      <c r="BN194" s="39"/>
      <c r="BO194" s="25" t="n">
        <f aca="false">ROUND(BN194*$D194,2)</f>
        <v>0</v>
      </c>
      <c r="BP194" s="39"/>
      <c r="BQ194" s="25" t="n">
        <f aca="false">ROUND(BP194*$D194,2)</f>
        <v>0</v>
      </c>
      <c r="BR194" s="39"/>
      <c r="BS194" s="25" t="n">
        <f aca="false">ROUND(BR194*$D194,2)</f>
        <v>0</v>
      </c>
      <c r="BT194" s="39"/>
      <c r="BU194" s="25" t="n">
        <f aca="false">ROUND(BT194*$D194,2)</f>
        <v>0</v>
      </c>
      <c r="BV194" s="39"/>
      <c r="BW194" s="25" t="n">
        <f aca="false">ROUND(BV194*$D194,2)</f>
        <v>0</v>
      </c>
      <c r="BX194" s="39"/>
      <c r="BY194" s="25" t="n">
        <f aca="false">ROUND(BX194*$D194,2)</f>
        <v>0</v>
      </c>
      <c r="BZ194" s="39"/>
      <c r="CA194" s="25" t="n">
        <f aca="false">ROUND(BZ194*$D194,2)</f>
        <v>0</v>
      </c>
      <c r="CB194" s="39"/>
      <c r="CC194" s="25" t="n">
        <f aca="false">ROUND(CB194*$D194,2)</f>
        <v>0</v>
      </c>
      <c r="CD194" s="39"/>
      <c r="CE194" s="25" t="n">
        <f aca="false">ROUND(CD194*$D194,2)</f>
        <v>0</v>
      </c>
      <c r="CF194" s="39"/>
      <c r="CG194" s="25" t="n">
        <f aca="false">ROUND(CF194*$D194,2)</f>
        <v>0</v>
      </c>
    </row>
    <row r="195" customFormat="false" ht="12.75" hidden="true" customHeight="false" outlineLevel="0" collapsed="false">
      <c r="B195" s="6" t="n">
        <v>60</v>
      </c>
      <c r="C195" s="6" t="s">
        <v>225</v>
      </c>
      <c r="D195" s="41" t="n">
        <v>16528.8</v>
      </c>
      <c r="E195" s="35" t="s">
        <v>164</v>
      </c>
      <c r="F195" s="39"/>
      <c r="G195" s="25" t="n">
        <f aca="false">ROUND(F195*$D195,2)</f>
        <v>0</v>
      </c>
      <c r="H195" s="39"/>
      <c r="I195" s="25" t="n">
        <f aca="false">ROUND(H195*$D195,2)</f>
        <v>0</v>
      </c>
      <c r="J195" s="39"/>
      <c r="K195" s="25" t="n">
        <f aca="false">ROUND(J195*$D195,2)</f>
        <v>0</v>
      </c>
      <c r="L195" s="39"/>
      <c r="M195" s="25" t="n">
        <f aca="false">ROUND(L195*$D195,2)</f>
        <v>0</v>
      </c>
      <c r="N195" s="39"/>
      <c r="O195" s="25" t="n">
        <f aca="false">ROUND(N195*$D195,2)</f>
        <v>0</v>
      </c>
      <c r="P195" s="39"/>
      <c r="Q195" s="25" t="n">
        <f aca="false">ROUND(P195*$D195,2)</f>
        <v>0</v>
      </c>
      <c r="R195" s="39"/>
      <c r="S195" s="25" t="n">
        <f aca="false">ROUND(R195*$D195,2)</f>
        <v>0</v>
      </c>
      <c r="T195" s="39"/>
      <c r="U195" s="25" t="n">
        <f aca="false">ROUND(T195*$D195,2)</f>
        <v>0</v>
      </c>
      <c r="V195" s="39"/>
      <c r="W195" s="25" t="n">
        <f aca="false">ROUND(V195*$D195,2)</f>
        <v>0</v>
      </c>
      <c r="X195" s="39"/>
      <c r="Y195" s="25" t="n">
        <f aca="false">ROUND(X195*$D195,2)</f>
        <v>0</v>
      </c>
      <c r="Z195" s="39"/>
      <c r="AA195" s="25" t="n">
        <f aca="false">ROUND(Z195*$D195,2)</f>
        <v>0</v>
      </c>
      <c r="AB195" s="39"/>
      <c r="AC195" s="25" t="n">
        <f aca="false">ROUND(AB195*$D195,2)</f>
        <v>0</v>
      </c>
      <c r="AD195" s="39"/>
      <c r="AE195" s="25" t="n">
        <f aca="false">ROUND(AD195*$D195,2)</f>
        <v>0</v>
      </c>
      <c r="AF195" s="39"/>
      <c r="AG195" s="25" t="n">
        <f aca="false">ROUND(AF195*$D195,2)</f>
        <v>0</v>
      </c>
      <c r="AH195" s="39"/>
      <c r="AI195" s="25" t="n">
        <f aca="false">ROUND(AH195*$D195,2)</f>
        <v>0</v>
      </c>
      <c r="AJ195" s="39"/>
      <c r="AK195" s="25" t="n">
        <f aca="false">ROUND(AJ195*$D195,2)</f>
        <v>0</v>
      </c>
      <c r="AL195" s="39"/>
      <c r="AM195" s="25" t="n">
        <f aca="false">ROUND(AL195*$D195,2)</f>
        <v>0</v>
      </c>
      <c r="AN195" s="39"/>
      <c r="AO195" s="25" t="n">
        <f aca="false">ROUND(AN195*$D195,2)</f>
        <v>0</v>
      </c>
      <c r="AP195" s="39"/>
      <c r="AQ195" s="25" t="n">
        <f aca="false">ROUND(AP195*$D195,2)</f>
        <v>0</v>
      </c>
      <c r="AR195" s="39"/>
      <c r="AS195" s="25" t="n">
        <f aca="false">ROUND(AR195*$D195,2)</f>
        <v>0</v>
      </c>
      <c r="AT195" s="39"/>
      <c r="AU195" s="25" t="n">
        <f aca="false">ROUND(AT195*$D195,2)</f>
        <v>0</v>
      </c>
      <c r="AV195" s="39"/>
      <c r="AW195" s="25" t="n">
        <f aca="false">ROUND(AV195*$D195,2)</f>
        <v>0</v>
      </c>
      <c r="AX195" s="39"/>
      <c r="AY195" s="25" t="n">
        <f aca="false">ROUND(AX195*$D195,2)</f>
        <v>0</v>
      </c>
      <c r="AZ195" s="39"/>
      <c r="BA195" s="25" t="n">
        <f aca="false">ROUND(AZ195*$D195,2)</f>
        <v>0</v>
      </c>
      <c r="BB195" s="39"/>
      <c r="BC195" s="25" t="n">
        <f aca="false">ROUND(BB195*$D195,2)</f>
        <v>0</v>
      </c>
      <c r="BD195" s="39"/>
      <c r="BE195" s="25" t="n">
        <f aca="false">ROUND(BD195*$D195,2)</f>
        <v>0</v>
      </c>
      <c r="BF195" s="39"/>
      <c r="BG195" s="25" t="n">
        <f aca="false">ROUND(BF195*$D195,2)</f>
        <v>0</v>
      </c>
      <c r="BH195" s="39"/>
      <c r="BI195" s="25" t="n">
        <f aca="false">ROUND(BH195*$D195,2)</f>
        <v>0</v>
      </c>
      <c r="BJ195" s="39"/>
      <c r="BK195" s="25" t="n">
        <f aca="false">ROUND(BJ195*$D195,2)</f>
        <v>0</v>
      </c>
      <c r="BL195" s="39"/>
      <c r="BM195" s="25" t="n">
        <f aca="false">ROUND(BL195*$D195,2)</f>
        <v>0</v>
      </c>
      <c r="BN195" s="39"/>
      <c r="BO195" s="25" t="n">
        <f aca="false">ROUND(BN195*$D195,2)</f>
        <v>0</v>
      </c>
      <c r="BP195" s="39"/>
      <c r="BQ195" s="25" t="n">
        <f aca="false">ROUND(BP195*$D195,2)</f>
        <v>0</v>
      </c>
      <c r="BR195" s="39"/>
      <c r="BS195" s="25" t="n">
        <f aca="false">ROUND(BR195*$D195,2)</f>
        <v>0</v>
      </c>
      <c r="BT195" s="39"/>
      <c r="BU195" s="25" t="n">
        <f aca="false">ROUND(BT195*$D195,2)</f>
        <v>0</v>
      </c>
      <c r="BV195" s="39"/>
      <c r="BW195" s="25" t="n">
        <f aca="false">ROUND(BV195*$D195,2)</f>
        <v>0</v>
      </c>
      <c r="BX195" s="39"/>
      <c r="BY195" s="25" t="n">
        <f aca="false">ROUND(BX195*$D195,2)</f>
        <v>0</v>
      </c>
      <c r="BZ195" s="39"/>
      <c r="CA195" s="25" t="n">
        <f aca="false">ROUND(BZ195*$D195,2)</f>
        <v>0</v>
      </c>
      <c r="CB195" s="39"/>
      <c r="CC195" s="25" t="n">
        <f aca="false">ROUND(CB195*$D195,2)</f>
        <v>0</v>
      </c>
      <c r="CD195" s="39"/>
      <c r="CE195" s="25" t="n">
        <f aca="false">ROUND(CD195*$D195,2)</f>
        <v>0</v>
      </c>
      <c r="CF195" s="39"/>
      <c r="CG195" s="25" t="n">
        <f aca="false">ROUND(CF195*$D195,2)</f>
        <v>0</v>
      </c>
    </row>
    <row r="196" customFormat="false" ht="12.75" hidden="true" customHeight="false" outlineLevel="0" collapsed="false">
      <c r="B196" s="6" t="n">
        <v>61</v>
      </c>
      <c r="C196" s="6" t="s">
        <v>226</v>
      </c>
      <c r="D196" s="41" t="n">
        <v>14823.5</v>
      </c>
      <c r="E196" s="35"/>
      <c r="F196" s="39"/>
      <c r="G196" s="25"/>
      <c r="H196" s="39"/>
      <c r="I196" s="25"/>
      <c r="J196" s="39"/>
      <c r="K196" s="25"/>
      <c r="L196" s="39"/>
      <c r="M196" s="25"/>
      <c r="N196" s="39"/>
      <c r="O196" s="25"/>
      <c r="P196" s="39"/>
      <c r="Q196" s="25"/>
      <c r="R196" s="39"/>
      <c r="S196" s="25"/>
      <c r="T196" s="39"/>
      <c r="U196" s="25"/>
      <c r="V196" s="39"/>
      <c r="W196" s="25"/>
      <c r="X196" s="39"/>
      <c r="Y196" s="25"/>
      <c r="Z196" s="39"/>
      <c r="AA196" s="25"/>
      <c r="AB196" s="39"/>
      <c r="AC196" s="25"/>
      <c r="AD196" s="39"/>
      <c r="AE196" s="25"/>
      <c r="AF196" s="39"/>
      <c r="AG196" s="25"/>
      <c r="AH196" s="39"/>
      <c r="AI196" s="25"/>
      <c r="AJ196" s="39"/>
      <c r="AK196" s="25"/>
      <c r="AL196" s="39"/>
      <c r="AM196" s="25"/>
      <c r="AN196" s="39"/>
      <c r="AO196" s="25"/>
      <c r="AP196" s="39"/>
      <c r="AQ196" s="25"/>
      <c r="AR196" s="39"/>
      <c r="AS196" s="25"/>
      <c r="AT196" s="39"/>
      <c r="AU196" s="25"/>
      <c r="AV196" s="39"/>
      <c r="AW196" s="25"/>
      <c r="AX196" s="39"/>
      <c r="AY196" s="25"/>
      <c r="AZ196" s="39"/>
      <c r="BA196" s="25"/>
      <c r="BB196" s="39"/>
      <c r="BC196" s="25"/>
      <c r="BD196" s="39"/>
      <c r="BE196" s="25"/>
      <c r="BF196" s="39"/>
      <c r="BG196" s="25"/>
      <c r="BH196" s="39"/>
      <c r="BI196" s="25"/>
      <c r="BJ196" s="39"/>
      <c r="BK196" s="25"/>
      <c r="BL196" s="39"/>
      <c r="BM196" s="25"/>
      <c r="BN196" s="39"/>
      <c r="BO196" s="25"/>
      <c r="BP196" s="39"/>
      <c r="BQ196" s="25"/>
      <c r="BR196" s="39"/>
      <c r="BS196" s="25"/>
      <c r="BT196" s="39"/>
      <c r="BU196" s="25"/>
      <c r="BV196" s="39"/>
      <c r="BW196" s="25"/>
      <c r="BX196" s="39"/>
      <c r="BY196" s="25"/>
      <c r="BZ196" s="39"/>
      <c r="CA196" s="25"/>
      <c r="CB196" s="39"/>
      <c r="CC196" s="25"/>
      <c r="CD196" s="39"/>
      <c r="CE196" s="25"/>
      <c r="CF196" s="39"/>
      <c r="CG196" s="25"/>
    </row>
    <row r="197" customFormat="false" ht="12.75" hidden="true" customHeight="false" outlineLevel="0" collapsed="false">
      <c r="B197" s="6" t="n">
        <v>62</v>
      </c>
      <c r="C197" s="6" t="s">
        <v>227</v>
      </c>
      <c r="D197" s="41" t="n">
        <v>14823.5</v>
      </c>
      <c r="E197" s="35"/>
      <c r="F197" s="39"/>
      <c r="G197" s="25"/>
      <c r="H197" s="39"/>
      <c r="I197" s="25"/>
      <c r="J197" s="39"/>
      <c r="K197" s="25"/>
      <c r="L197" s="39"/>
      <c r="M197" s="25"/>
      <c r="N197" s="39"/>
      <c r="O197" s="25"/>
      <c r="P197" s="39"/>
      <c r="Q197" s="25"/>
      <c r="R197" s="39"/>
      <c r="S197" s="25"/>
      <c r="T197" s="39"/>
      <c r="U197" s="25"/>
      <c r="V197" s="39"/>
      <c r="W197" s="25"/>
      <c r="X197" s="39"/>
      <c r="Y197" s="25"/>
      <c r="Z197" s="39"/>
      <c r="AA197" s="25"/>
      <c r="AB197" s="39"/>
      <c r="AC197" s="25"/>
      <c r="AD197" s="39"/>
      <c r="AE197" s="25"/>
      <c r="AF197" s="39"/>
      <c r="AG197" s="25"/>
      <c r="AH197" s="39"/>
      <c r="AI197" s="25"/>
      <c r="AJ197" s="39"/>
      <c r="AK197" s="25"/>
      <c r="AL197" s="39"/>
      <c r="AM197" s="25"/>
      <c r="AN197" s="39"/>
      <c r="AO197" s="25"/>
      <c r="AP197" s="39"/>
      <c r="AQ197" s="25"/>
      <c r="AR197" s="39"/>
      <c r="AS197" s="25"/>
      <c r="AT197" s="39"/>
      <c r="AU197" s="25"/>
      <c r="AV197" s="39"/>
      <c r="AW197" s="25"/>
      <c r="AX197" s="39"/>
      <c r="AY197" s="25"/>
      <c r="AZ197" s="39"/>
      <c r="BA197" s="25"/>
      <c r="BB197" s="39"/>
      <c r="BC197" s="25"/>
      <c r="BD197" s="39"/>
      <c r="BE197" s="25"/>
      <c r="BF197" s="39"/>
      <c r="BG197" s="25"/>
      <c r="BH197" s="39"/>
      <c r="BI197" s="25"/>
      <c r="BJ197" s="39"/>
      <c r="BK197" s="25"/>
      <c r="BL197" s="39"/>
      <c r="BM197" s="25"/>
      <c r="BN197" s="39"/>
      <c r="BO197" s="25"/>
      <c r="BP197" s="39"/>
      <c r="BQ197" s="25"/>
      <c r="BR197" s="39"/>
      <c r="BS197" s="25"/>
      <c r="BT197" s="39"/>
      <c r="BU197" s="25"/>
      <c r="BV197" s="39"/>
      <c r="BW197" s="25"/>
      <c r="BX197" s="39"/>
      <c r="BY197" s="25"/>
      <c r="BZ197" s="39"/>
      <c r="CA197" s="25"/>
      <c r="CB197" s="39"/>
      <c r="CC197" s="25"/>
      <c r="CD197" s="39"/>
      <c r="CE197" s="25"/>
      <c r="CF197" s="39"/>
      <c r="CG197" s="25"/>
    </row>
    <row r="198" customFormat="false" ht="12.75" hidden="true" customHeight="false" outlineLevel="0" collapsed="false">
      <c r="B198" s="6" t="n">
        <v>63</v>
      </c>
      <c r="C198" s="6" t="s">
        <v>228</v>
      </c>
      <c r="D198" s="38" t="n">
        <v>14823.5</v>
      </c>
      <c r="E198" s="35" t="s">
        <v>164</v>
      </c>
      <c r="F198" s="39"/>
      <c r="G198" s="25" t="n">
        <f aca="false">ROUND(F198*$D198,2)</f>
        <v>0</v>
      </c>
      <c r="H198" s="39"/>
      <c r="I198" s="25" t="n">
        <f aca="false">ROUND(H198*$D198,2)</f>
        <v>0</v>
      </c>
      <c r="J198" s="39"/>
      <c r="K198" s="25" t="n">
        <f aca="false">ROUND(J198*$D198,2)</f>
        <v>0</v>
      </c>
      <c r="L198" s="39"/>
      <c r="M198" s="25" t="n">
        <f aca="false">ROUND(L198*$D198,2)</f>
        <v>0</v>
      </c>
      <c r="N198" s="39"/>
      <c r="O198" s="25" t="n">
        <f aca="false">ROUND(N198*$D198,2)</f>
        <v>0</v>
      </c>
      <c r="P198" s="39"/>
      <c r="Q198" s="25" t="n">
        <f aca="false">ROUND(P198*$D198,2)</f>
        <v>0</v>
      </c>
      <c r="R198" s="39"/>
      <c r="S198" s="25" t="n">
        <f aca="false">ROUND(R198*$D198,2)</f>
        <v>0</v>
      </c>
      <c r="T198" s="39"/>
      <c r="U198" s="25" t="n">
        <f aca="false">ROUND(T198*$D198,2)</f>
        <v>0</v>
      </c>
      <c r="V198" s="39"/>
      <c r="W198" s="25" t="n">
        <f aca="false">ROUND(V198*$D198,2)</f>
        <v>0</v>
      </c>
      <c r="X198" s="39"/>
      <c r="Y198" s="25" t="n">
        <f aca="false">ROUND(X198*$D198,2)</f>
        <v>0</v>
      </c>
      <c r="Z198" s="39"/>
      <c r="AA198" s="25" t="n">
        <f aca="false">ROUND(Z198*$D198,2)</f>
        <v>0</v>
      </c>
      <c r="AB198" s="39"/>
      <c r="AC198" s="25" t="n">
        <f aca="false">ROUND(AB198*$D198,2)</f>
        <v>0</v>
      </c>
      <c r="AD198" s="39"/>
      <c r="AE198" s="25" t="n">
        <f aca="false">ROUND(AD198*$D198,2)</f>
        <v>0</v>
      </c>
      <c r="AF198" s="39"/>
      <c r="AG198" s="25" t="n">
        <f aca="false">ROUND(AF198*$D198,2)</f>
        <v>0</v>
      </c>
      <c r="AH198" s="39"/>
      <c r="AI198" s="25" t="n">
        <f aca="false">ROUND(AH198*$D198,2)</f>
        <v>0</v>
      </c>
      <c r="AJ198" s="39"/>
      <c r="AK198" s="25" t="n">
        <f aca="false">ROUND(AJ198*$D198,2)</f>
        <v>0</v>
      </c>
      <c r="AL198" s="39"/>
      <c r="AM198" s="25" t="n">
        <f aca="false">ROUND(AL198*$D198,2)</f>
        <v>0</v>
      </c>
      <c r="AN198" s="39"/>
      <c r="AO198" s="25" t="n">
        <f aca="false">ROUND(AN198*$D198,2)</f>
        <v>0</v>
      </c>
      <c r="AP198" s="39"/>
      <c r="AQ198" s="25" t="n">
        <f aca="false">ROUND(AP198*$D198,2)</f>
        <v>0</v>
      </c>
      <c r="AR198" s="39"/>
      <c r="AS198" s="25" t="n">
        <f aca="false">ROUND(AR198*$D198,2)</f>
        <v>0</v>
      </c>
      <c r="AT198" s="39"/>
      <c r="AU198" s="25" t="n">
        <f aca="false">ROUND(AT198*$D198,2)</f>
        <v>0</v>
      </c>
      <c r="AV198" s="39"/>
      <c r="AW198" s="25" t="n">
        <f aca="false">ROUND(AV198*$D198,2)</f>
        <v>0</v>
      </c>
      <c r="AX198" s="39"/>
      <c r="AY198" s="25" t="n">
        <f aca="false">ROUND(AX198*$D198,2)</f>
        <v>0</v>
      </c>
      <c r="AZ198" s="39"/>
      <c r="BA198" s="25" t="n">
        <f aca="false">ROUND(AZ198*$D198,2)</f>
        <v>0</v>
      </c>
      <c r="BB198" s="39"/>
      <c r="BC198" s="25" t="n">
        <f aca="false">ROUND(BB198*$D198,2)</f>
        <v>0</v>
      </c>
      <c r="BD198" s="39"/>
      <c r="BE198" s="25" t="n">
        <f aca="false">ROUND(BD198*$D198,2)</f>
        <v>0</v>
      </c>
      <c r="BF198" s="39"/>
      <c r="BG198" s="25" t="n">
        <f aca="false">ROUND(BF198*$D198,2)</f>
        <v>0</v>
      </c>
      <c r="BH198" s="39"/>
      <c r="BI198" s="25" t="n">
        <f aca="false">ROUND(BH198*$D198,2)</f>
        <v>0</v>
      </c>
      <c r="BJ198" s="39"/>
      <c r="BK198" s="25" t="n">
        <f aca="false">ROUND(BJ198*$D198,2)</f>
        <v>0</v>
      </c>
      <c r="BL198" s="39"/>
      <c r="BM198" s="25" t="n">
        <f aca="false">ROUND(BL198*$D198,2)</f>
        <v>0</v>
      </c>
      <c r="BN198" s="39"/>
      <c r="BO198" s="25" t="n">
        <f aca="false">ROUND(BN198*$D198,2)</f>
        <v>0</v>
      </c>
      <c r="BP198" s="39" t="n">
        <v>0.42</v>
      </c>
      <c r="BQ198" s="25" t="n">
        <f aca="false">ROUND(BP198*$D198,2)</f>
        <v>6225.87</v>
      </c>
      <c r="BR198" s="39"/>
      <c r="BS198" s="25" t="n">
        <f aca="false">ROUND(BR198*$D198,2)</f>
        <v>0</v>
      </c>
      <c r="BT198" s="39"/>
      <c r="BU198" s="25" t="n">
        <f aca="false">ROUND(BT198*$D198,2)</f>
        <v>0</v>
      </c>
      <c r="BV198" s="39"/>
      <c r="BW198" s="25" t="n">
        <f aca="false">ROUND(BV198*$D198,2)</f>
        <v>0</v>
      </c>
      <c r="BX198" s="39"/>
      <c r="BY198" s="25" t="n">
        <f aca="false">ROUND(BX198*$D198,2)</f>
        <v>0</v>
      </c>
      <c r="BZ198" s="39"/>
      <c r="CA198" s="25" t="n">
        <f aca="false">ROUND(BZ198*$D198,2)</f>
        <v>0</v>
      </c>
      <c r="CB198" s="39"/>
      <c r="CC198" s="25" t="n">
        <f aca="false">ROUND(CB198*$D198,2)</f>
        <v>0</v>
      </c>
      <c r="CD198" s="39"/>
      <c r="CE198" s="25" t="n">
        <f aca="false">ROUND(CD198*$D198,2)</f>
        <v>0</v>
      </c>
      <c r="CF198" s="39"/>
      <c r="CG198" s="25" t="n">
        <f aca="false">ROUND(CF198*$D198,2)</f>
        <v>0</v>
      </c>
    </row>
    <row r="199" customFormat="false" ht="12.75" hidden="true" customHeight="false" outlineLevel="0" collapsed="false">
      <c r="B199" s="6" t="n">
        <v>64</v>
      </c>
      <c r="C199" s="6" t="s">
        <v>229</v>
      </c>
      <c r="D199" s="38" t="n">
        <v>19043.2</v>
      </c>
      <c r="E199" s="35"/>
      <c r="F199" s="39"/>
      <c r="G199" s="25"/>
      <c r="H199" s="39"/>
      <c r="I199" s="25"/>
      <c r="J199" s="39"/>
      <c r="K199" s="25"/>
      <c r="L199" s="39"/>
      <c r="M199" s="25"/>
      <c r="N199" s="39"/>
      <c r="O199" s="25"/>
      <c r="P199" s="39"/>
      <c r="Q199" s="25"/>
      <c r="R199" s="39"/>
      <c r="S199" s="25"/>
      <c r="T199" s="39"/>
      <c r="U199" s="25"/>
      <c r="V199" s="39"/>
      <c r="W199" s="25"/>
      <c r="X199" s="39"/>
      <c r="Y199" s="25"/>
      <c r="Z199" s="39"/>
      <c r="AA199" s="25"/>
      <c r="AB199" s="39"/>
      <c r="AC199" s="25"/>
      <c r="AD199" s="39"/>
      <c r="AE199" s="25"/>
      <c r="AF199" s="39"/>
      <c r="AG199" s="25"/>
      <c r="AH199" s="39"/>
      <c r="AI199" s="25"/>
      <c r="AJ199" s="39"/>
      <c r="AK199" s="25"/>
      <c r="AL199" s="39"/>
      <c r="AM199" s="25"/>
      <c r="AN199" s="39"/>
      <c r="AO199" s="25"/>
      <c r="AP199" s="39"/>
      <c r="AQ199" s="25"/>
      <c r="AR199" s="39"/>
      <c r="AS199" s="25"/>
      <c r="AT199" s="39"/>
      <c r="AU199" s="25"/>
      <c r="AV199" s="39"/>
      <c r="AW199" s="25"/>
      <c r="AX199" s="39"/>
      <c r="AY199" s="25"/>
      <c r="AZ199" s="39"/>
      <c r="BA199" s="25"/>
      <c r="BB199" s="39"/>
      <c r="BC199" s="25"/>
      <c r="BD199" s="39"/>
      <c r="BE199" s="25"/>
      <c r="BF199" s="39"/>
      <c r="BG199" s="25"/>
      <c r="BH199" s="39"/>
      <c r="BI199" s="25"/>
      <c r="BJ199" s="39"/>
      <c r="BK199" s="25"/>
      <c r="BL199" s="39"/>
      <c r="BM199" s="25"/>
      <c r="BN199" s="39"/>
      <c r="BO199" s="25"/>
      <c r="BP199" s="39"/>
      <c r="BQ199" s="25"/>
      <c r="BR199" s="39"/>
      <c r="BS199" s="25"/>
      <c r="BT199" s="39"/>
      <c r="BU199" s="25"/>
      <c r="BV199" s="39"/>
      <c r="BW199" s="25"/>
      <c r="BX199" s="39"/>
      <c r="BY199" s="25"/>
      <c r="BZ199" s="39"/>
      <c r="CA199" s="25"/>
      <c r="CB199" s="39"/>
      <c r="CC199" s="25"/>
      <c r="CD199" s="39"/>
      <c r="CE199" s="25"/>
      <c r="CF199" s="39"/>
      <c r="CG199" s="25"/>
    </row>
    <row r="200" customFormat="false" ht="12.75" hidden="true" customHeight="false" outlineLevel="0" collapsed="false">
      <c r="B200" s="6" t="n">
        <v>65</v>
      </c>
      <c r="C200" s="6" t="s">
        <v>230</v>
      </c>
      <c r="D200" s="38" t="n">
        <v>25815.33</v>
      </c>
      <c r="E200" s="35" t="s">
        <v>164</v>
      </c>
      <c r="F200" s="39"/>
      <c r="G200" s="25" t="n">
        <f aca="false">ROUND(F200*$D200,2)</f>
        <v>0</v>
      </c>
      <c r="H200" s="39"/>
      <c r="I200" s="25" t="n">
        <f aca="false">ROUND(H200*$D200,2)</f>
        <v>0</v>
      </c>
      <c r="J200" s="39"/>
      <c r="K200" s="25" t="n">
        <f aca="false">ROUND(J200*$D200,2)</f>
        <v>0</v>
      </c>
      <c r="L200" s="39"/>
      <c r="M200" s="25" t="n">
        <f aca="false">ROUND(L200*$D200,2)</f>
        <v>0</v>
      </c>
      <c r="N200" s="39"/>
      <c r="O200" s="25" t="n">
        <f aca="false">ROUND(N200*$D200,2)</f>
        <v>0</v>
      </c>
      <c r="P200" s="39"/>
      <c r="Q200" s="25" t="n">
        <f aca="false">ROUND(P200*$D200,2)</f>
        <v>0</v>
      </c>
      <c r="R200" s="39"/>
      <c r="S200" s="25" t="n">
        <f aca="false">ROUND(R200*$D200,2)</f>
        <v>0</v>
      </c>
      <c r="T200" s="39"/>
      <c r="U200" s="25" t="n">
        <f aca="false">ROUND(T200*$D200,2)</f>
        <v>0</v>
      </c>
      <c r="V200" s="39" t="n">
        <v>0.001</v>
      </c>
      <c r="W200" s="25" t="n">
        <f aca="false">ROUND(V200*$D200,2)</f>
        <v>25.82</v>
      </c>
      <c r="X200" s="39" t="n">
        <v>0.001</v>
      </c>
      <c r="Y200" s="25" t="n">
        <f aca="false">ROUND(X200*$D200,2)</f>
        <v>25.82</v>
      </c>
      <c r="Z200" s="39" t="n">
        <v>0.001</v>
      </c>
      <c r="AA200" s="25" t="n">
        <f aca="false">ROUND(Z200*$D200,2)</f>
        <v>25.82</v>
      </c>
      <c r="AB200" s="39" t="n">
        <v>0.001</v>
      </c>
      <c r="AC200" s="25" t="n">
        <f aca="false">ROUND(AB200*$D200,2)</f>
        <v>25.82</v>
      </c>
      <c r="AD200" s="39"/>
      <c r="AE200" s="25" t="n">
        <f aca="false">ROUND(AD200*$D200,2)</f>
        <v>0</v>
      </c>
      <c r="AF200" s="39"/>
      <c r="AG200" s="25" t="n">
        <f aca="false">ROUND(AF200*$D200,2)</f>
        <v>0</v>
      </c>
      <c r="AH200" s="39"/>
      <c r="AI200" s="25" t="n">
        <f aca="false">ROUND(AH200*$D200,2)</f>
        <v>0</v>
      </c>
      <c r="AJ200" s="39"/>
      <c r="AK200" s="25" t="n">
        <f aca="false">ROUND(AJ200*$D200,2)</f>
        <v>0</v>
      </c>
      <c r="AL200" s="39"/>
      <c r="AM200" s="25" t="n">
        <f aca="false">ROUND(AL200*$D200,2)</f>
        <v>0</v>
      </c>
      <c r="AN200" s="39"/>
      <c r="AO200" s="25" t="n">
        <f aca="false">ROUND(AN200*$D200,2)</f>
        <v>0</v>
      </c>
      <c r="AP200" s="39"/>
      <c r="AQ200" s="25" t="n">
        <f aca="false">ROUND(AP200*$D200,2)</f>
        <v>0</v>
      </c>
      <c r="AR200" s="39"/>
      <c r="AS200" s="25" t="n">
        <f aca="false">ROUND(AR200*$D200,2)</f>
        <v>0</v>
      </c>
      <c r="AT200" s="39"/>
      <c r="AU200" s="25" t="n">
        <f aca="false">ROUND(AT200*$D200,2)</f>
        <v>0</v>
      </c>
      <c r="AV200" s="39"/>
      <c r="AW200" s="25" t="n">
        <f aca="false">ROUND(AV200*$D200,2)</f>
        <v>0</v>
      </c>
      <c r="AX200" s="39"/>
      <c r="AY200" s="25" t="n">
        <f aca="false">ROUND(AX200*$D200,2)</f>
        <v>0</v>
      </c>
      <c r="AZ200" s="39"/>
      <c r="BA200" s="25" t="n">
        <f aca="false">ROUND(AZ200*$D200,2)</f>
        <v>0</v>
      </c>
      <c r="BB200" s="39" t="n">
        <v>0.0007</v>
      </c>
      <c r="BC200" s="25" t="n">
        <f aca="false">ROUND(BB200*$D200,2)</f>
        <v>18.07</v>
      </c>
      <c r="BD200" s="39"/>
      <c r="BE200" s="25" t="n">
        <f aca="false">ROUND(BD200*$D200,2)</f>
        <v>0</v>
      </c>
      <c r="BF200" s="39"/>
      <c r="BG200" s="25" t="n">
        <f aca="false">ROUND(BF200*$D200,2)</f>
        <v>0</v>
      </c>
      <c r="BH200" s="39"/>
      <c r="BI200" s="25" t="n">
        <f aca="false">ROUND(BH200*$D200,2)</f>
        <v>0</v>
      </c>
      <c r="BJ200" s="39"/>
      <c r="BK200" s="25" t="n">
        <f aca="false">ROUND(BJ200*$D200,2)</f>
        <v>0</v>
      </c>
      <c r="BL200" s="39"/>
      <c r="BM200" s="25" t="n">
        <f aca="false">ROUND(BL200*$D200,2)</f>
        <v>0</v>
      </c>
      <c r="BN200" s="39"/>
      <c r="BO200" s="25" t="n">
        <f aca="false">ROUND(BN200*$D200,2)</f>
        <v>0</v>
      </c>
      <c r="BP200" s="39"/>
      <c r="BQ200" s="25" t="n">
        <f aca="false">ROUND(BP200*$D200,2)</f>
        <v>0</v>
      </c>
      <c r="BR200" s="39"/>
      <c r="BS200" s="25" t="n">
        <f aca="false">ROUND(BR200*$D200,2)</f>
        <v>0</v>
      </c>
      <c r="BT200" s="39"/>
      <c r="BU200" s="25" t="n">
        <f aca="false">ROUND(BT200*$D200,2)</f>
        <v>0</v>
      </c>
      <c r="BV200" s="39"/>
      <c r="BW200" s="25" t="n">
        <f aca="false">ROUND(BV200*$D200,2)</f>
        <v>0</v>
      </c>
      <c r="BX200" s="39"/>
      <c r="BY200" s="25" t="n">
        <f aca="false">ROUND(BX200*$D200,2)</f>
        <v>0</v>
      </c>
      <c r="BZ200" s="39"/>
      <c r="CA200" s="25" t="n">
        <f aca="false">ROUND(BZ200*$D200,2)</f>
        <v>0</v>
      </c>
      <c r="CB200" s="39"/>
      <c r="CC200" s="25" t="n">
        <f aca="false">ROUND(CB200*$D200,2)</f>
        <v>0</v>
      </c>
      <c r="CD200" s="39"/>
      <c r="CE200" s="25" t="n">
        <f aca="false">ROUND(CD200*$D200,2)</f>
        <v>0</v>
      </c>
      <c r="CF200" s="39"/>
      <c r="CG200" s="25" t="n">
        <f aca="false">ROUND(CF200*$D200,2)</f>
        <v>0</v>
      </c>
    </row>
    <row r="201" customFormat="false" ht="12.75" hidden="true" customHeight="false" outlineLevel="0" collapsed="false">
      <c r="B201" s="6" t="n">
        <v>66</v>
      </c>
      <c r="C201" s="38" t="s">
        <v>231</v>
      </c>
      <c r="D201" s="38" t="n">
        <v>25958.95</v>
      </c>
      <c r="E201" s="35" t="s">
        <v>164</v>
      </c>
      <c r="F201" s="39"/>
      <c r="G201" s="25" t="n">
        <f aca="false">ROUND(F201*$D201,2)</f>
        <v>0</v>
      </c>
      <c r="H201" s="39"/>
      <c r="I201" s="25" t="n">
        <f aca="false">ROUND(H201*$D201,2)</f>
        <v>0</v>
      </c>
      <c r="J201" s="39"/>
      <c r="K201" s="25" t="n">
        <f aca="false">ROUND(J201*$D201,2)</f>
        <v>0</v>
      </c>
      <c r="L201" s="39"/>
      <c r="M201" s="25" t="n">
        <f aca="false">ROUND(L201*$D201,2)</f>
        <v>0</v>
      </c>
      <c r="N201" s="39"/>
      <c r="O201" s="25" t="n">
        <f aca="false">ROUND(N201*$D201,2)</f>
        <v>0</v>
      </c>
      <c r="P201" s="39"/>
      <c r="Q201" s="25" t="n">
        <f aca="false">ROUND(P201*$D201,2)</f>
        <v>0</v>
      </c>
      <c r="R201" s="39"/>
      <c r="S201" s="25" t="n">
        <f aca="false">ROUND(R201*$D201,2)</f>
        <v>0</v>
      </c>
      <c r="T201" s="39"/>
      <c r="U201" s="25" t="n">
        <f aca="false">ROUND(T201*$D201,2)</f>
        <v>0</v>
      </c>
      <c r="V201" s="39"/>
      <c r="W201" s="25" t="n">
        <f aca="false">ROUND(V201*$D201,2)</f>
        <v>0</v>
      </c>
      <c r="X201" s="39"/>
      <c r="Y201" s="25" t="n">
        <f aca="false">ROUND(X201*$D201,2)</f>
        <v>0</v>
      </c>
      <c r="Z201" s="39"/>
      <c r="AA201" s="25" t="n">
        <f aca="false">ROUND(Z201*$D201,2)</f>
        <v>0</v>
      </c>
      <c r="AB201" s="39"/>
      <c r="AC201" s="25" t="n">
        <f aca="false">ROUND(AB201*$D201,2)</f>
        <v>0</v>
      </c>
      <c r="AD201" s="39"/>
      <c r="AE201" s="25" t="n">
        <f aca="false">ROUND(AD201*$D201,2)</f>
        <v>0</v>
      </c>
      <c r="AF201" s="39"/>
      <c r="AG201" s="25" t="n">
        <f aca="false">ROUND(AF201*$D201,2)</f>
        <v>0</v>
      </c>
      <c r="AH201" s="39"/>
      <c r="AI201" s="25" t="n">
        <f aca="false">ROUND(AH201*$D201,2)</f>
        <v>0</v>
      </c>
      <c r="AJ201" s="39"/>
      <c r="AK201" s="25" t="n">
        <f aca="false">ROUND(AJ201*$D201,2)</f>
        <v>0</v>
      </c>
      <c r="AL201" s="39"/>
      <c r="AM201" s="25" t="n">
        <f aca="false">ROUND(AL201*$D201,2)</f>
        <v>0</v>
      </c>
      <c r="AN201" s="39"/>
      <c r="AO201" s="25" t="n">
        <f aca="false">ROUND(AN201*$D201,2)</f>
        <v>0</v>
      </c>
      <c r="AP201" s="39"/>
      <c r="AQ201" s="25" t="n">
        <f aca="false">ROUND(AP201*$D201,2)</f>
        <v>0</v>
      </c>
      <c r="AR201" s="39"/>
      <c r="AS201" s="25" t="n">
        <f aca="false">ROUND(AR201*$D201,2)</f>
        <v>0</v>
      </c>
      <c r="AT201" s="39"/>
      <c r="AU201" s="25" t="n">
        <f aca="false">ROUND(AT201*$D201,2)</f>
        <v>0</v>
      </c>
      <c r="AV201" s="39"/>
      <c r="AW201" s="25" t="n">
        <f aca="false">ROUND(AV201*$D201,2)</f>
        <v>0</v>
      </c>
      <c r="AX201" s="39"/>
      <c r="AY201" s="25" t="n">
        <f aca="false">ROUND(AX201*$D201,2)</f>
        <v>0</v>
      </c>
      <c r="AZ201" s="39"/>
      <c r="BA201" s="25" t="n">
        <f aca="false">ROUND(AZ201*$D201,2)</f>
        <v>0</v>
      </c>
      <c r="BB201" s="39"/>
      <c r="BC201" s="25" t="n">
        <f aca="false">ROUND(BB201*$D201,2)</f>
        <v>0</v>
      </c>
      <c r="BD201" s="39"/>
      <c r="BE201" s="25" t="n">
        <f aca="false">ROUND(BD201*$D201,2)</f>
        <v>0</v>
      </c>
      <c r="BF201" s="39"/>
      <c r="BG201" s="25" t="n">
        <f aca="false">ROUND(BF201*$D201,2)</f>
        <v>0</v>
      </c>
      <c r="BH201" s="39" t="n">
        <v>0.001</v>
      </c>
      <c r="BI201" s="25" t="n">
        <f aca="false">ROUND(BH201*$D201,2)</f>
        <v>25.96</v>
      </c>
      <c r="BJ201" s="39"/>
      <c r="BK201" s="25" t="n">
        <f aca="false">ROUND(BJ201*$D201,2)</f>
        <v>0</v>
      </c>
      <c r="BL201" s="39"/>
      <c r="BM201" s="25" t="n">
        <f aca="false">ROUND(BL201*$D201,2)</f>
        <v>0</v>
      </c>
      <c r="BN201" s="39"/>
      <c r="BO201" s="25" t="n">
        <f aca="false">ROUND(BN201*$D201,2)</f>
        <v>0</v>
      </c>
      <c r="BP201" s="39"/>
      <c r="BQ201" s="25" t="n">
        <f aca="false">ROUND(BP201*$D201,2)</f>
        <v>0</v>
      </c>
      <c r="BR201" s="39"/>
      <c r="BS201" s="25" t="n">
        <f aca="false">ROUND(BR201*$D201,2)</f>
        <v>0</v>
      </c>
      <c r="BT201" s="39"/>
      <c r="BU201" s="25" t="n">
        <f aca="false">ROUND(BT201*$D201,2)</f>
        <v>0</v>
      </c>
      <c r="BV201" s="39"/>
      <c r="BW201" s="25" t="n">
        <f aca="false">ROUND(BV201*$D201,2)</f>
        <v>0</v>
      </c>
      <c r="BX201" s="39"/>
      <c r="BY201" s="25" t="n">
        <f aca="false">ROUND(BX201*$D201,2)</f>
        <v>0</v>
      </c>
      <c r="BZ201" s="39"/>
      <c r="CA201" s="25" t="n">
        <f aca="false">ROUND(BZ201*$D201,2)</f>
        <v>0</v>
      </c>
      <c r="CB201" s="39"/>
      <c r="CC201" s="25" t="n">
        <f aca="false">ROUND(CB201*$D201,2)</f>
        <v>0</v>
      </c>
      <c r="CD201" s="39"/>
      <c r="CE201" s="25" t="n">
        <f aca="false">ROUND(CD201*$D201,2)</f>
        <v>0</v>
      </c>
      <c r="CF201" s="39"/>
      <c r="CG201" s="25" t="n">
        <f aca="false">ROUND(CF201*$D201,2)</f>
        <v>0</v>
      </c>
    </row>
    <row r="202" customFormat="false" ht="12.75" hidden="true" customHeight="false" outlineLevel="0" collapsed="false">
      <c r="B202" s="6" t="n">
        <v>67</v>
      </c>
      <c r="C202" s="38" t="s">
        <v>232</v>
      </c>
      <c r="D202" s="38" t="n">
        <v>27015.56</v>
      </c>
      <c r="E202" s="35" t="s">
        <v>164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</row>
    <row r="203" customFormat="false" ht="12.75" hidden="false" customHeight="false" outlineLevel="0" collapsed="false">
      <c r="B203" s="6" t="n">
        <v>68</v>
      </c>
      <c r="C203" s="51" t="s">
        <v>233</v>
      </c>
      <c r="D203" s="38" t="n">
        <v>33.9</v>
      </c>
      <c r="E203" s="35" t="s">
        <v>169</v>
      </c>
      <c r="F203" s="44" t="n">
        <v>0.06</v>
      </c>
      <c r="G203" s="25" t="n">
        <f aca="false">ROUND(F203*$D203,2)</f>
        <v>2.03</v>
      </c>
      <c r="H203" s="39"/>
      <c r="I203" s="25" t="n">
        <f aca="false">ROUND(H203*$D203,2)</f>
        <v>0</v>
      </c>
      <c r="J203" s="39"/>
      <c r="K203" s="25" t="n">
        <f aca="false">ROUND(J203*$D203,2)</f>
        <v>0</v>
      </c>
      <c r="L203" s="39"/>
      <c r="M203" s="25" t="n">
        <f aca="false">ROUND(L203*$D203,2)</f>
        <v>0</v>
      </c>
      <c r="N203" s="39"/>
      <c r="O203" s="25" t="n">
        <f aca="false">ROUND(N203*$D203,2)</f>
        <v>0</v>
      </c>
      <c r="P203" s="39"/>
      <c r="Q203" s="25" t="n">
        <f aca="false">ROUND(P203*$D203,2)</f>
        <v>0</v>
      </c>
      <c r="R203" s="39"/>
      <c r="S203" s="25" t="n">
        <f aca="false">ROUND(R203*$D203,2)</f>
        <v>0</v>
      </c>
      <c r="T203" s="39"/>
      <c r="U203" s="25" t="n">
        <f aca="false">ROUND(T203*$D203,2)</f>
        <v>0</v>
      </c>
      <c r="V203" s="39"/>
      <c r="W203" s="25" t="n">
        <f aca="false">ROUND(V203*$D203,2)</f>
        <v>0</v>
      </c>
      <c r="X203" s="39"/>
      <c r="Y203" s="25" t="n">
        <f aca="false">ROUND(X203*$D203,2)</f>
        <v>0</v>
      </c>
      <c r="Z203" s="39"/>
      <c r="AA203" s="25" t="n">
        <f aca="false">ROUND(Z203*$D203,2)</f>
        <v>0</v>
      </c>
      <c r="AB203" s="39"/>
      <c r="AC203" s="25" t="n">
        <f aca="false">ROUND(AB203*$D203,2)</f>
        <v>0</v>
      </c>
      <c r="AD203" s="39" t="n">
        <v>4</v>
      </c>
      <c r="AE203" s="25" t="n">
        <f aca="false">ROUND(AD203*$D203,2)</f>
        <v>135.6</v>
      </c>
      <c r="AF203" s="39" t="n">
        <v>0.1</v>
      </c>
      <c r="AG203" s="25" t="n">
        <f aca="false">ROUND(AF203*$D203,2)</f>
        <v>3.39</v>
      </c>
      <c r="AH203" s="39"/>
      <c r="AI203" s="25" t="n">
        <f aca="false">ROUND(AH203*$D203,2)</f>
        <v>0</v>
      </c>
      <c r="AJ203" s="39"/>
      <c r="AK203" s="25" t="n">
        <f aca="false">ROUND(AJ203*$D203,2)</f>
        <v>0</v>
      </c>
      <c r="AL203" s="39"/>
      <c r="AM203" s="25" t="n">
        <f aca="false">ROUND(AL203*$D203,2)</f>
        <v>0</v>
      </c>
      <c r="AN203" s="39"/>
      <c r="AO203" s="25" t="n">
        <f aca="false">ROUND(AN203*$D203,2)</f>
        <v>0</v>
      </c>
      <c r="AP203" s="39"/>
      <c r="AQ203" s="25" t="n">
        <f aca="false">ROUND(AP203*$D203,2)</f>
        <v>0</v>
      </c>
      <c r="AR203" s="39"/>
      <c r="AS203" s="25" t="n">
        <f aca="false">ROUND(AR203*$D203,2)</f>
        <v>0</v>
      </c>
      <c r="AT203" s="39"/>
      <c r="AU203" s="25" t="n">
        <f aca="false">ROUND(AT203*$D203,2)</f>
        <v>0</v>
      </c>
      <c r="AV203" s="39"/>
      <c r="AW203" s="25" t="n">
        <f aca="false">ROUND(AV203*$D203,2)</f>
        <v>0</v>
      </c>
      <c r="AX203" s="39"/>
      <c r="AY203" s="25" t="n">
        <f aca="false">ROUND(AX203*$D203,2)</f>
        <v>0</v>
      </c>
      <c r="AZ203" s="39"/>
      <c r="BA203" s="25" t="n">
        <f aca="false">ROUND(AZ203*$D203,2)</f>
        <v>0</v>
      </c>
      <c r="BB203" s="39"/>
      <c r="BC203" s="25" t="n">
        <f aca="false">ROUND(BB203*$D203,2)</f>
        <v>0</v>
      </c>
      <c r="BD203" s="39"/>
      <c r="BE203" s="25" t="n">
        <f aca="false">ROUND(BD203*$D203,2)</f>
        <v>0</v>
      </c>
      <c r="BF203" s="39"/>
      <c r="BG203" s="25" t="n">
        <f aca="false">ROUND(BF203*$D203,2)</f>
        <v>0</v>
      </c>
      <c r="BH203" s="39"/>
      <c r="BI203" s="25" t="n">
        <f aca="false">ROUND(BH203*$D203,2)</f>
        <v>0</v>
      </c>
      <c r="BJ203" s="39"/>
      <c r="BK203" s="25" t="n">
        <f aca="false">ROUND(BJ203*$D203,2)</f>
        <v>0</v>
      </c>
      <c r="BL203" s="39"/>
      <c r="BM203" s="25" t="n">
        <f aca="false">ROUND(BL203*$D203,2)</f>
        <v>0</v>
      </c>
      <c r="BN203" s="39"/>
      <c r="BO203" s="25" t="n">
        <f aca="false">ROUND(BN203*$D203,2)</f>
        <v>0</v>
      </c>
      <c r="BP203" s="39"/>
      <c r="BQ203" s="25" t="n">
        <f aca="false">ROUND(BP203*$D203,2)</f>
        <v>0</v>
      </c>
      <c r="BR203" s="39"/>
      <c r="BS203" s="25" t="n">
        <f aca="false">ROUND(BR203*$D203,2)</f>
        <v>0</v>
      </c>
      <c r="BT203" s="39"/>
      <c r="BU203" s="25" t="n">
        <f aca="false">ROUND(BT203*$D203,2)</f>
        <v>0</v>
      </c>
      <c r="BV203" s="39"/>
      <c r="BW203" s="25" t="n">
        <f aca="false">ROUND(BV203*$D203,2)</f>
        <v>0</v>
      </c>
      <c r="BX203" s="39" t="n">
        <v>0.5</v>
      </c>
      <c r="BY203" s="25" t="n">
        <f aca="false">ROUND(BX203*$D203,2)</f>
        <v>16.95</v>
      </c>
      <c r="BZ203" s="39" t="n">
        <v>0.6</v>
      </c>
      <c r="CA203" s="25" t="n">
        <f aca="false">ROUND(BZ203*$D203,2)</f>
        <v>20.34</v>
      </c>
      <c r="CB203" s="39" t="n">
        <v>0.8</v>
      </c>
      <c r="CC203" s="25" t="n">
        <f aca="false">ROUND(CB203*$D203,2)</f>
        <v>27.12</v>
      </c>
      <c r="CD203" s="39" t="n">
        <v>12</v>
      </c>
      <c r="CE203" s="25" t="n">
        <f aca="false">ROUND(CD203*$D203,2)</f>
        <v>406.8</v>
      </c>
      <c r="CF203" s="39" t="n">
        <v>12</v>
      </c>
      <c r="CG203" s="25" t="n">
        <f aca="false">ROUND(CF203*$D203,2)</f>
        <v>406.8</v>
      </c>
    </row>
    <row r="204" customFormat="false" ht="12.75" hidden="true" customHeight="false" outlineLevel="0" collapsed="false">
      <c r="B204" s="6" t="n">
        <v>69</v>
      </c>
      <c r="C204" s="51" t="s">
        <v>234</v>
      </c>
      <c r="D204" s="38" t="n">
        <v>23.63</v>
      </c>
      <c r="E204" s="35" t="s">
        <v>169</v>
      </c>
      <c r="F204" s="44"/>
      <c r="G204" s="25"/>
      <c r="H204" s="39"/>
      <c r="I204" s="25"/>
      <c r="J204" s="39"/>
      <c r="K204" s="25"/>
      <c r="L204" s="39"/>
      <c r="M204" s="25"/>
      <c r="N204" s="39"/>
      <c r="O204" s="25"/>
      <c r="P204" s="39"/>
      <c r="Q204" s="25"/>
      <c r="R204" s="39"/>
      <c r="S204" s="25"/>
      <c r="T204" s="39"/>
      <c r="U204" s="25"/>
      <c r="V204" s="39"/>
      <c r="W204" s="25"/>
      <c r="X204" s="39"/>
      <c r="Y204" s="25"/>
      <c r="Z204" s="39"/>
      <c r="AA204" s="25"/>
      <c r="AB204" s="39"/>
      <c r="AC204" s="25"/>
      <c r="AD204" s="39"/>
      <c r="AE204" s="25"/>
      <c r="AF204" s="39"/>
      <c r="AG204" s="25"/>
      <c r="AH204" s="39"/>
      <c r="AI204" s="25"/>
      <c r="AJ204" s="39"/>
      <c r="AK204" s="25"/>
      <c r="AL204" s="39"/>
      <c r="AM204" s="25"/>
      <c r="AN204" s="39"/>
      <c r="AO204" s="25"/>
      <c r="AP204" s="39"/>
      <c r="AQ204" s="25"/>
      <c r="AR204" s="39"/>
      <c r="AS204" s="25"/>
      <c r="AT204" s="39"/>
      <c r="AU204" s="25"/>
      <c r="AV204" s="39"/>
      <c r="AW204" s="25"/>
      <c r="AX204" s="39"/>
      <c r="AY204" s="25"/>
      <c r="AZ204" s="39"/>
      <c r="BA204" s="25"/>
      <c r="BB204" s="39"/>
      <c r="BC204" s="25"/>
      <c r="BD204" s="39"/>
      <c r="BE204" s="25"/>
      <c r="BF204" s="39"/>
      <c r="BG204" s="25"/>
      <c r="BH204" s="39"/>
      <c r="BI204" s="25"/>
      <c r="BJ204" s="39"/>
      <c r="BK204" s="25"/>
      <c r="BL204" s="39"/>
      <c r="BM204" s="25"/>
      <c r="BN204" s="39"/>
      <c r="BO204" s="25"/>
      <c r="BP204" s="39"/>
      <c r="BQ204" s="25"/>
      <c r="BR204" s="39"/>
      <c r="BS204" s="25"/>
      <c r="BT204" s="39"/>
      <c r="BU204" s="25"/>
      <c r="BV204" s="39"/>
      <c r="BW204" s="25"/>
      <c r="BX204" s="39"/>
      <c r="BY204" s="25"/>
      <c r="BZ204" s="39"/>
      <c r="CA204" s="25"/>
      <c r="CB204" s="39"/>
      <c r="CC204" s="25"/>
      <c r="CD204" s="39"/>
      <c r="CE204" s="25"/>
      <c r="CF204" s="39"/>
      <c r="CG204" s="25"/>
    </row>
    <row r="205" customFormat="false" ht="12.75" hidden="true" customHeight="false" outlineLevel="0" collapsed="false">
      <c r="B205" s="6" t="n">
        <v>70</v>
      </c>
      <c r="C205" s="6" t="s">
        <v>235</v>
      </c>
      <c r="D205" s="38" t="n">
        <v>18650</v>
      </c>
      <c r="E205" s="35" t="s">
        <v>236</v>
      </c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</row>
    <row r="206" customFormat="false" ht="12.75" hidden="true" customHeight="false" outlineLevel="0" collapsed="false">
      <c r="B206" s="6" t="n">
        <v>71</v>
      </c>
      <c r="C206" s="6" t="s">
        <v>237</v>
      </c>
      <c r="D206" s="38"/>
      <c r="E206" s="35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</row>
    <row r="207" customFormat="false" ht="12.75" hidden="true" customHeight="false" outlineLevel="0" collapsed="false">
      <c r="B207" s="6" t="n">
        <v>72</v>
      </c>
      <c r="C207" s="6" t="s">
        <v>238</v>
      </c>
      <c r="D207" s="38"/>
      <c r="E207" s="35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</row>
    <row r="208" customFormat="false" ht="12.75" hidden="true" customHeight="false" outlineLevel="0" collapsed="false">
      <c r="B208" s="6" t="n">
        <v>73</v>
      </c>
      <c r="C208" s="6" t="s">
        <v>239</v>
      </c>
      <c r="D208" s="38" t="n">
        <v>3475.41</v>
      </c>
      <c r="E208" s="35" t="s">
        <v>236</v>
      </c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</row>
    <row r="209" customFormat="false" ht="12.75" hidden="true" customHeight="false" outlineLevel="0" collapsed="false">
      <c r="B209" s="6" t="n">
        <v>74</v>
      </c>
      <c r="C209" s="6" t="s">
        <v>240</v>
      </c>
      <c r="D209" s="38" t="n">
        <v>697.56</v>
      </c>
      <c r="E209" s="35" t="s">
        <v>236</v>
      </c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</row>
    <row r="210" customFormat="false" ht="12.75" hidden="true" customHeight="false" outlineLevel="0" collapsed="false">
      <c r="B210" s="6" t="n">
        <v>75</v>
      </c>
      <c r="C210" s="6" t="s">
        <v>241</v>
      </c>
      <c r="D210" s="38" t="n">
        <v>26.85</v>
      </c>
      <c r="E210" s="35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</row>
    <row r="211" customFormat="false" ht="12.75" hidden="true" customHeight="false" outlineLevel="0" collapsed="false">
      <c r="B211" s="6" t="n">
        <v>76</v>
      </c>
      <c r="C211" s="6" t="s">
        <v>242</v>
      </c>
      <c r="D211" s="38" t="n">
        <v>26.85</v>
      </c>
      <c r="E211" s="35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</row>
    <row r="212" customFormat="false" ht="12.75" hidden="true" customHeight="false" outlineLevel="0" collapsed="false">
      <c r="B212" s="6" t="n">
        <v>77</v>
      </c>
      <c r="C212" s="6" t="s">
        <v>243</v>
      </c>
      <c r="D212" s="38" t="n">
        <v>33.74</v>
      </c>
      <c r="E212" s="35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</row>
    <row r="213" customFormat="false" ht="12.75" hidden="true" customHeight="false" outlineLevel="0" collapsed="false">
      <c r="B213" s="6" t="n">
        <v>78</v>
      </c>
      <c r="C213" s="6" t="s">
        <v>244</v>
      </c>
      <c r="D213" s="6" t="n">
        <v>4.03</v>
      </c>
      <c r="E213" s="35" t="s">
        <v>236</v>
      </c>
      <c r="F213" s="6"/>
      <c r="G213" s="25"/>
      <c r="H213" s="6"/>
      <c r="I213" s="25"/>
      <c r="J213" s="6"/>
      <c r="K213" s="25"/>
      <c r="L213" s="6"/>
      <c r="M213" s="25"/>
      <c r="N213" s="6"/>
      <c r="O213" s="25"/>
      <c r="P213" s="6"/>
      <c r="Q213" s="25"/>
      <c r="R213" s="6"/>
      <c r="S213" s="25"/>
      <c r="T213" s="6"/>
      <c r="U213" s="25"/>
      <c r="V213" s="6"/>
      <c r="W213" s="25"/>
      <c r="X213" s="6"/>
      <c r="Y213" s="25"/>
      <c r="Z213" s="6"/>
      <c r="AA213" s="25"/>
      <c r="AB213" s="6"/>
      <c r="AC213" s="25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</row>
    <row r="214" customFormat="false" ht="12.75" hidden="true" customHeight="false" outlineLevel="0" collapsed="false">
      <c r="B214" s="6" t="n">
        <v>79</v>
      </c>
      <c r="C214" s="58" t="s">
        <v>19</v>
      </c>
      <c r="D214" s="6" t="n">
        <v>3.35</v>
      </c>
      <c r="E214" s="35" t="s">
        <v>236</v>
      </c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</row>
    <row r="215" customFormat="false" ht="12.75" hidden="true" customHeight="false" outlineLevel="0" collapsed="false">
      <c r="B215" s="6" t="n">
        <v>80</v>
      </c>
      <c r="C215" s="58" t="s">
        <v>245</v>
      </c>
      <c r="D215" s="6" t="n">
        <v>1.87</v>
      </c>
      <c r="E215" s="35" t="s">
        <v>236</v>
      </c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</row>
    <row r="216" customFormat="false" ht="12.75" hidden="true" customHeight="false" outlineLevel="0" collapsed="false">
      <c r="B216" s="6" t="n">
        <v>81</v>
      </c>
      <c r="C216" s="58" t="s">
        <v>19</v>
      </c>
      <c r="D216" s="6" t="n">
        <v>1.54</v>
      </c>
      <c r="E216" s="35" t="s">
        <v>236</v>
      </c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</row>
    <row r="217" customFormat="false" ht="12.75" hidden="true" customHeight="false" outlineLevel="0" collapsed="false">
      <c r="B217" s="6" t="n">
        <v>82</v>
      </c>
      <c r="C217" s="58" t="s">
        <v>246</v>
      </c>
      <c r="D217" s="6" t="n">
        <v>7.9</v>
      </c>
      <c r="E217" s="35" t="s">
        <v>247</v>
      </c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</row>
    <row r="218" customFormat="false" ht="12.75" hidden="true" customHeight="false" outlineLevel="0" collapsed="false">
      <c r="B218" s="6" t="n">
        <v>83</v>
      </c>
      <c r="C218" s="6" t="s">
        <v>248</v>
      </c>
      <c r="D218" s="38" t="n">
        <v>15728.7</v>
      </c>
      <c r="E218" s="35" t="s">
        <v>164</v>
      </c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</row>
    <row r="219" customFormat="false" ht="12.75" hidden="true" customHeight="false" outlineLevel="0" collapsed="false">
      <c r="B219" s="6" t="n">
        <v>84</v>
      </c>
      <c r="C219" s="6" t="s">
        <v>249</v>
      </c>
      <c r="D219" s="6" t="n">
        <v>26.29</v>
      </c>
      <c r="E219" s="35" t="s">
        <v>236</v>
      </c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</row>
    <row r="220" customFormat="false" ht="12.75" hidden="true" customHeight="false" outlineLevel="0" collapsed="false">
      <c r="B220" s="6" t="n">
        <v>85</v>
      </c>
      <c r="C220" s="6" t="s">
        <v>250</v>
      </c>
      <c r="D220" s="6" t="n">
        <v>14.27</v>
      </c>
      <c r="E220" s="35" t="s">
        <v>236</v>
      </c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</row>
    <row r="221" customFormat="false" ht="12.75" hidden="true" customHeight="false" outlineLevel="0" collapsed="false">
      <c r="B221" s="6" t="n">
        <v>86</v>
      </c>
      <c r="C221" s="6" t="s">
        <v>251</v>
      </c>
      <c r="D221" s="38" t="n">
        <v>16103.88</v>
      </c>
      <c r="E221" s="35" t="s">
        <v>164</v>
      </c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Z221" s="6"/>
      <c r="CA221" s="6"/>
      <c r="CB221" s="6"/>
      <c r="CC221" s="6"/>
      <c r="CD221" s="6"/>
      <c r="CE221" s="6"/>
      <c r="CF221" s="6"/>
      <c r="CG221" s="6"/>
    </row>
    <row r="222" customFormat="false" ht="12.75" hidden="true" customHeight="false" outlineLevel="0" collapsed="false">
      <c r="B222" s="6" t="n">
        <v>87</v>
      </c>
      <c r="C222" s="6" t="s">
        <v>252</v>
      </c>
      <c r="D222" s="6" t="n">
        <v>35.56</v>
      </c>
      <c r="E222" s="35" t="s">
        <v>236</v>
      </c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</row>
    <row r="223" customFormat="false" ht="12.75" hidden="true" customHeight="false" outlineLevel="0" collapsed="false">
      <c r="B223" s="6" t="n">
        <v>88</v>
      </c>
      <c r="C223" s="6" t="s">
        <v>253</v>
      </c>
      <c r="D223" s="6" t="n">
        <v>19.57</v>
      </c>
      <c r="E223" s="35" t="s">
        <v>236</v>
      </c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</row>
    <row r="224" customFormat="false" ht="12.75" hidden="true" customHeight="false" outlineLevel="0" collapsed="false">
      <c r="B224" s="6" t="n">
        <v>89</v>
      </c>
      <c r="C224" s="6" t="s">
        <v>254</v>
      </c>
      <c r="D224" s="6" t="n">
        <v>135.43</v>
      </c>
      <c r="E224" s="35" t="s">
        <v>236</v>
      </c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</row>
    <row r="225" customFormat="false" ht="12.75" hidden="true" customHeight="false" outlineLevel="0" collapsed="false">
      <c r="B225" s="6" t="n">
        <v>90</v>
      </c>
      <c r="C225" s="6" t="s">
        <v>255</v>
      </c>
      <c r="D225" s="6" t="n">
        <v>24.8</v>
      </c>
      <c r="E225" s="35" t="s">
        <v>236</v>
      </c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</row>
    <row r="226" customFormat="false" ht="12.75" hidden="true" customHeight="false" outlineLevel="0" collapsed="false">
      <c r="B226" s="6" t="n">
        <v>91</v>
      </c>
      <c r="C226" s="6" t="s">
        <v>19</v>
      </c>
      <c r="D226" s="6" t="n">
        <v>14.27</v>
      </c>
      <c r="E226" s="35" t="s">
        <v>236</v>
      </c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</row>
    <row r="227" customFormat="false" ht="12.75" hidden="true" customHeight="false" outlineLevel="0" collapsed="false">
      <c r="B227" s="6" t="n">
        <v>92</v>
      </c>
      <c r="C227" s="6" t="s">
        <v>256</v>
      </c>
      <c r="D227" s="6" t="n">
        <v>16.07</v>
      </c>
      <c r="E227" s="35" t="s">
        <v>236</v>
      </c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</row>
    <row r="228" customFormat="false" ht="12.75" hidden="true" customHeight="false" outlineLevel="0" collapsed="false">
      <c r="B228" s="52" t="n">
        <v>93</v>
      </c>
      <c r="C228" s="52" t="s">
        <v>257</v>
      </c>
      <c r="D228" s="52" t="n">
        <v>67.72</v>
      </c>
      <c r="E228" s="3" t="s">
        <v>236</v>
      </c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</row>
    <row r="229" customFormat="false" ht="12.75" hidden="false" customHeight="false" outlineLevel="0" collapsed="false">
      <c r="B229" s="15"/>
      <c r="C229" s="15"/>
      <c r="D229" s="15"/>
      <c r="E229" s="60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</row>
    <row r="230" customFormat="false" ht="12.75" hidden="false" customHeight="false" outlineLevel="0" collapsed="false">
      <c r="B230" s="15"/>
      <c r="C230" s="61" t="s">
        <v>276</v>
      </c>
      <c r="D230" s="15"/>
      <c r="E230" s="60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</row>
    <row r="231" customFormat="false" ht="12.75" hidden="false" customHeight="false" outlineLevel="0" collapsed="false">
      <c r="B231" s="15"/>
      <c r="C231" s="61" t="s">
        <v>277</v>
      </c>
      <c r="D231" s="15"/>
      <c r="E231" s="60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</row>
    <row r="232" customFormat="false" ht="12.75" hidden="false" customHeight="false" outlineLevel="0" collapsed="false">
      <c r="B232" s="15"/>
      <c r="C232" s="61" t="s">
        <v>278</v>
      </c>
      <c r="D232" s="15"/>
      <c r="E232" s="60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</row>
    <row r="233" customFormat="false" ht="12.75" hidden="false" customHeight="false" outlineLevel="0" collapsed="false">
      <c r="B233" s="15"/>
      <c r="C233" s="61" t="s">
        <v>279</v>
      </c>
      <c r="D233" s="15"/>
      <c r="E233" s="60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</row>
    <row r="234" customFormat="false" ht="12.75" hidden="false" customHeight="false" outlineLevel="0" collapsed="false">
      <c r="B234" s="15"/>
      <c r="C234" s="61"/>
      <c r="D234" s="15"/>
      <c r="E234" s="60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</row>
    <row r="235" customFormat="false" ht="12.75" hidden="false" customHeight="false" outlineLevel="0" collapsed="false">
      <c r="C235" s="0" t="s">
        <v>259</v>
      </c>
      <c r="E235" s="60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</row>
    <row r="236" customFormat="false" ht="12.75" hidden="false" customHeight="false" outlineLevel="0" collapsed="false">
      <c r="C236" s="0" t="s">
        <v>260</v>
      </c>
      <c r="E236" s="60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</row>
    <row r="238" customFormat="false" ht="12.75" hidden="false" customHeight="false" outlineLevel="0" collapsed="false">
      <c r="C238" s="0" t="s">
        <v>261</v>
      </c>
    </row>
    <row r="239" customFormat="false" ht="12.75" hidden="false" customHeight="false" outlineLevel="0" collapsed="false">
      <c r="C239" s="0" t="s">
        <v>262</v>
      </c>
    </row>
    <row r="240" customFormat="false" ht="12.75" hidden="false" customHeight="false" outlineLevel="0" collapsed="false">
      <c r="B240" s="0" t="s">
        <v>263</v>
      </c>
    </row>
    <row r="241" customFormat="false" ht="12.75" hidden="false" customHeight="false" outlineLevel="0" collapsed="false">
      <c r="C241" s="0" t="s">
        <v>264</v>
      </c>
    </row>
    <row r="242" customFormat="false" ht="12.75" hidden="false" customHeight="false" outlineLevel="0" collapsed="false">
      <c r="D242" s="0" t="s">
        <v>265</v>
      </c>
    </row>
    <row r="244" customFormat="false" ht="12.75" hidden="false" customHeight="false" outlineLevel="0" collapsed="false">
      <c r="C244" s="0" t="s">
        <v>266</v>
      </c>
    </row>
    <row r="245" customFormat="false" ht="12.75" hidden="false" customHeight="false" outlineLevel="0" collapsed="false">
      <c r="D245" s="0" t="s">
        <v>267</v>
      </c>
    </row>
    <row r="246" customFormat="false" ht="12.75" hidden="false" customHeight="false" outlineLevel="0" collapsed="false">
      <c r="C246" s="0" t="s">
        <v>268</v>
      </c>
    </row>
    <row r="247" customFormat="false" ht="12.75" hidden="false" customHeight="false" outlineLevel="0" collapsed="false">
      <c r="D247" s="0" t="s">
        <v>269</v>
      </c>
    </row>
    <row r="248" customFormat="false" ht="12.75" hidden="false" customHeight="false" outlineLevel="0" collapsed="false">
      <c r="C248" s="0" t="s">
        <v>270</v>
      </c>
    </row>
    <row r="249" customFormat="false" ht="12.75" hidden="false" customHeight="false" outlineLevel="0" collapsed="false">
      <c r="D249" s="0" t="s">
        <v>271</v>
      </c>
    </row>
    <row r="251" customFormat="false" ht="12.75" hidden="false" customHeight="false" outlineLevel="0" collapsed="false">
      <c r="C251" s="0" t="s">
        <v>280</v>
      </c>
      <c r="F251" s="3" t="s">
        <v>0</v>
      </c>
      <c r="G251" s="3"/>
      <c r="H251" s="3" t="s">
        <v>1</v>
      </c>
      <c r="I251" s="3"/>
      <c r="J251" s="3" t="s">
        <v>1</v>
      </c>
      <c r="K251" s="3"/>
      <c r="L251" s="3" t="s">
        <v>1</v>
      </c>
      <c r="M251" s="3"/>
      <c r="N251" s="3" t="s">
        <v>1</v>
      </c>
      <c r="O251" s="3"/>
      <c r="P251" s="3" t="s">
        <v>1</v>
      </c>
      <c r="Q251" s="3"/>
      <c r="R251" s="3" t="s">
        <v>1</v>
      </c>
      <c r="S251" s="3"/>
      <c r="T251" s="3" t="s">
        <v>1</v>
      </c>
      <c r="U251" s="3"/>
      <c r="V251" s="3" t="s">
        <v>2</v>
      </c>
      <c r="W251" s="3"/>
      <c r="X251" s="4" t="s">
        <v>2</v>
      </c>
      <c r="Y251" s="4"/>
      <c r="Z251" s="4" t="s">
        <v>2</v>
      </c>
      <c r="AA251" s="4"/>
      <c r="AB251" s="4" t="s">
        <v>2</v>
      </c>
      <c r="AC251" s="4"/>
      <c r="AD251" s="3" t="s">
        <v>3</v>
      </c>
      <c r="AE251" s="3"/>
      <c r="AF251" s="3" t="s">
        <v>4</v>
      </c>
      <c r="AG251" s="3"/>
      <c r="AH251" s="3" t="s">
        <v>5</v>
      </c>
      <c r="AI251" s="3"/>
      <c r="AJ251" s="3" t="s">
        <v>5</v>
      </c>
      <c r="AK251" s="3"/>
      <c r="AL251" s="3" t="s">
        <v>6</v>
      </c>
      <c r="AM251" s="3"/>
      <c r="AN251" s="3" t="s">
        <v>6</v>
      </c>
      <c r="AO251" s="3"/>
      <c r="AP251" s="3" t="s">
        <v>6</v>
      </c>
      <c r="AQ251" s="3"/>
      <c r="AR251" s="4" t="s">
        <v>6</v>
      </c>
      <c r="AS251" s="4"/>
      <c r="AT251" s="6" t="s">
        <v>281</v>
      </c>
      <c r="AU251" s="6"/>
      <c r="AV251" s="6" t="s">
        <v>282</v>
      </c>
      <c r="AW251" s="6"/>
      <c r="CD251" s="60"/>
      <c r="CE251" s="60"/>
    </row>
    <row r="252" customFormat="false" ht="12.75" hidden="false" customHeight="false" outlineLevel="0" collapsed="false">
      <c r="F252" s="7" t="s">
        <v>72</v>
      </c>
      <c r="G252" s="7"/>
      <c r="H252" s="7" t="s">
        <v>73</v>
      </c>
      <c r="I252" s="7"/>
      <c r="J252" s="7" t="s">
        <v>74</v>
      </c>
      <c r="K252" s="7"/>
      <c r="L252" s="7" t="s">
        <v>75</v>
      </c>
      <c r="M252" s="7"/>
      <c r="N252" s="7" t="s">
        <v>76</v>
      </c>
      <c r="O252" s="7"/>
      <c r="P252" s="7" t="s">
        <v>77</v>
      </c>
      <c r="Q252" s="7"/>
      <c r="R252" s="7" t="s">
        <v>78</v>
      </c>
      <c r="S252" s="7"/>
      <c r="T252" s="7" t="s">
        <v>79</v>
      </c>
      <c r="U252" s="7"/>
      <c r="V252" s="7" t="s">
        <v>80</v>
      </c>
      <c r="W252" s="7"/>
      <c r="X252" s="8" t="s">
        <v>81</v>
      </c>
      <c r="Y252" s="8"/>
      <c r="Z252" s="8" t="s">
        <v>82</v>
      </c>
      <c r="AA252" s="8"/>
      <c r="AB252" s="8" t="s">
        <v>83</v>
      </c>
      <c r="AC252" s="8"/>
      <c r="AD252" s="7" t="s">
        <v>84</v>
      </c>
      <c r="AE252" s="7"/>
      <c r="AF252" s="7" t="s">
        <v>85</v>
      </c>
      <c r="AG252" s="7"/>
      <c r="AH252" s="7" t="s">
        <v>86</v>
      </c>
      <c r="AI252" s="7"/>
      <c r="AJ252" s="7" t="s">
        <v>87</v>
      </c>
      <c r="AK252" s="7"/>
      <c r="AL252" s="7" t="s">
        <v>283</v>
      </c>
      <c r="AM252" s="7"/>
      <c r="AN252" s="7" t="s">
        <v>284</v>
      </c>
      <c r="AO252" s="7"/>
      <c r="AP252" s="7" t="s">
        <v>285</v>
      </c>
      <c r="AQ252" s="7"/>
      <c r="AR252" s="8" t="s">
        <v>286</v>
      </c>
      <c r="AS252" s="8"/>
      <c r="AT252" s="6" t="s">
        <v>287</v>
      </c>
      <c r="AU252" s="6"/>
      <c r="AV252" s="6" t="s">
        <v>288</v>
      </c>
      <c r="AW252" s="6"/>
      <c r="CD252" s="60"/>
      <c r="CE252" s="60"/>
    </row>
    <row r="253" customFormat="false" ht="12.75" hidden="false" customHeight="false" outlineLevel="0" collapsed="false">
      <c r="C253" s="10" t="s">
        <v>133</v>
      </c>
      <c r="D253" s="0" t="n">
        <v>1.1</v>
      </c>
      <c r="F253" s="11"/>
      <c r="G253" s="12" t="n">
        <f aca="false">G254*$D253</f>
        <v>81.724347292338</v>
      </c>
      <c r="H253" s="11"/>
      <c r="I253" s="13" t="n">
        <f aca="false">I254*$D253</f>
        <v>126.53788224</v>
      </c>
      <c r="J253" s="11"/>
      <c r="K253" s="13" t="n">
        <f aca="false">K254*$D253</f>
        <v>257.98161312</v>
      </c>
      <c r="L253" s="11"/>
      <c r="M253" s="13" t="n">
        <f aca="false">M254*$D253</f>
        <v>277.231124629463</v>
      </c>
      <c r="N253" s="11"/>
      <c r="O253" s="13" t="n">
        <f aca="false">O254*$D253</f>
        <v>366.34631264</v>
      </c>
      <c r="P253" s="11"/>
      <c r="Q253" s="13" t="n">
        <f aca="false">Q254*$D253</f>
        <v>629.60529632</v>
      </c>
      <c r="R253" s="11"/>
      <c r="S253" s="13" t="n">
        <f aca="false">S254*$D253</f>
        <v>714.801256303139</v>
      </c>
      <c r="T253" s="11"/>
      <c r="U253" s="13" t="n">
        <f aca="false">U254*$D253</f>
        <v>1067.45162381307</v>
      </c>
      <c r="V253" s="11"/>
      <c r="W253" s="13" t="n">
        <f aca="false">W254*$D253</f>
        <v>208.546712320561</v>
      </c>
      <c r="X253" s="11"/>
      <c r="Y253" s="13" t="n">
        <f aca="false">Y254*$D253</f>
        <v>330.53387113496</v>
      </c>
      <c r="Z253" s="11"/>
      <c r="AA253" s="13" t="n">
        <f aca="false">AA254*$D253</f>
        <v>374.498437365255</v>
      </c>
      <c r="AB253" s="11"/>
      <c r="AC253" s="13" t="n">
        <f aca="false">AC254*$D253</f>
        <v>384.725573556658</v>
      </c>
      <c r="AD253" s="11"/>
      <c r="AE253" s="13" t="n">
        <f aca="false">AE254*$D253</f>
        <v>5302.23873240253</v>
      </c>
      <c r="AF253" s="11"/>
      <c r="AG253" s="13" t="n">
        <f aca="false">AG254*$D253</f>
        <v>36.1239471559837</v>
      </c>
      <c r="AH253" s="11"/>
      <c r="AI253" s="13" t="n">
        <f aca="false">AI254*$D253</f>
        <v>3.78203614548425</v>
      </c>
      <c r="AJ253" s="11"/>
      <c r="AK253" s="13" t="n">
        <f aca="false">AK254*$D253</f>
        <v>6.45792266114125</v>
      </c>
      <c r="AL253" s="11"/>
      <c r="AM253" s="13" t="n">
        <f aca="false">AM254*$D253</f>
        <v>350.40967808</v>
      </c>
      <c r="AN253" s="11"/>
      <c r="AO253" s="13" t="n">
        <f aca="false">AO254*$D253</f>
        <v>391.06321408</v>
      </c>
      <c r="AP253" s="11"/>
      <c r="AQ253" s="13" t="n">
        <f aca="false">AQ254*$D253</f>
        <v>546.29141952</v>
      </c>
      <c r="AR253" s="11"/>
      <c r="AS253" s="17" t="n">
        <f aca="false">AS254*$D253</f>
        <v>586.94495552</v>
      </c>
      <c r="AT253" s="6"/>
      <c r="AU253" s="17" t="n">
        <f aca="false">AU254*$D253</f>
        <v>51609.16755456</v>
      </c>
      <c r="AV253" s="6"/>
      <c r="AW253" s="17" t="n">
        <f aca="false">AW254*$D253</f>
        <v>204.89140672</v>
      </c>
    </row>
    <row r="254" customFormat="false" ht="12.75" hidden="false" customHeight="false" outlineLevel="0" collapsed="false">
      <c r="C254" s="19" t="s">
        <v>134</v>
      </c>
      <c r="D254" s="0" t="n">
        <v>1.568</v>
      </c>
      <c r="F254" s="12" t="n">
        <f aca="false">$D254*(G260+G259+G258)/(1-$D254*(1+$D257)*$D256)</f>
        <v>70.658</v>
      </c>
      <c r="G254" s="12" t="n">
        <f aca="false">G255*$D254</f>
        <v>74.2948611748527</v>
      </c>
      <c r="H254" s="20"/>
      <c r="I254" s="13" t="n">
        <f aca="false">I255*$D254</f>
        <v>115.0344384</v>
      </c>
      <c r="J254" s="20"/>
      <c r="K254" s="13" t="n">
        <f aca="false">K255*$D254</f>
        <v>234.5287392</v>
      </c>
      <c r="L254" s="20"/>
      <c r="M254" s="13" t="n">
        <f aca="false">M255*$D254</f>
        <v>252.028295117694</v>
      </c>
      <c r="N254" s="20"/>
      <c r="O254" s="13" t="n">
        <f aca="false">O255*$D254</f>
        <v>333.0421024</v>
      </c>
      <c r="P254" s="20"/>
      <c r="Q254" s="13" t="n">
        <f aca="false">Q255*$D254</f>
        <v>572.3684512</v>
      </c>
      <c r="R254" s="20"/>
      <c r="S254" s="13" t="n">
        <f aca="false">S255*$D254</f>
        <v>649.819323911945</v>
      </c>
      <c r="T254" s="20"/>
      <c r="U254" s="13" t="n">
        <f aca="false">U255*$D254</f>
        <v>970.410567102792</v>
      </c>
      <c r="V254" s="20"/>
      <c r="W254" s="13" t="n">
        <f aca="false">W255*$D254</f>
        <v>189.587920291419</v>
      </c>
      <c r="X254" s="20"/>
      <c r="Y254" s="13" t="n">
        <f aca="false">Y255*$D254</f>
        <v>300.485337395418</v>
      </c>
      <c r="Z254" s="20"/>
      <c r="AA254" s="13" t="n">
        <f aca="false">AA255*$D254</f>
        <v>340.453124877504</v>
      </c>
      <c r="AB254" s="20"/>
      <c r="AC254" s="13" t="n">
        <f aca="false">AC255*$D254</f>
        <v>349.750521415144</v>
      </c>
      <c r="AD254" s="20"/>
      <c r="AE254" s="13" t="n">
        <f aca="false">AE255*$D254</f>
        <v>4820.21702945685</v>
      </c>
      <c r="AF254" s="20"/>
      <c r="AG254" s="13" t="n">
        <f aca="false">AG255*$D254</f>
        <v>32.8399519599852</v>
      </c>
      <c r="AH254" s="20"/>
      <c r="AI254" s="13" t="n">
        <f aca="false">AI255*$D254</f>
        <v>3.43821467771295</v>
      </c>
      <c r="AJ254" s="20"/>
      <c r="AK254" s="13" t="n">
        <f aca="false">AK255*$D254</f>
        <v>5.87083878285568</v>
      </c>
      <c r="AL254" s="20"/>
      <c r="AM254" s="13" t="n">
        <f aca="false">AM255*$D254</f>
        <v>318.5542528</v>
      </c>
      <c r="AN254" s="20"/>
      <c r="AO254" s="13" t="n">
        <f aca="false">AO255*$D254</f>
        <v>355.5120128</v>
      </c>
      <c r="AP254" s="20"/>
      <c r="AQ254" s="13" t="n">
        <f aca="false">AQ255*$D254</f>
        <v>496.6285632</v>
      </c>
      <c r="AR254" s="20"/>
      <c r="AS254" s="17" t="n">
        <f aca="false">AS255*$D254</f>
        <v>533.5863232</v>
      </c>
      <c r="AT254" s="6"/>
      <c r="AU254" s="17" t="n">
        <f aca="false">AU255*$D254</f>
        <v>46917.4250496</v>
      </c>
      <c r="AV254" s="6"/>
      <c r="AW254" s="17" t="n">
        <f aca="false">AW255*$D254</f>
        <v>186.2649152</v>
      </c>
    </row>
    <row r="255" customFormat="false" ht="12.75" hidden="false" customHeight="false" outlineLevel="0" collapsed="false">
      <c r="C255" s="19" t="s">
        <v>135</v>
      </c>
      <c r="F255" s="6"/>
      <c r="G255" s="12" t="n">
        <f aca="false">SUM(G256:G259,G262:G331)</f>
        <v>47.3819267696765</v>
      </c>
      <c r="H255" s="6"/>
      <c r="I255" s="12" t="n">
        <f aca="false">SUM(I256:I259,I262:I331)</f>
        <v>73.3638</v>
      </c>
      <c r="J255" s="6"/>
      <c r="K255" s="12" t="n">
        <f aca="false">SUM(K256:K259,K262:K331)</f>
        <v>149.5719</v>
      </c>
      <c r="L255" s="6"/>
      <c r="M255" s="12" t="n">
        <f aca="false">SUM(M256:M259,M262:M331)</f>
        <v>160.732331069958</v>
      </c>
      <c r="N255" s="6"/>
      <c r="O255" s="12" t="n">
        <f aca="false">SUM(O256:O259,O262:O331)</f>
        <v>212.3993</v>
      </c>
      <c r="P255" s="6"/>
      <c r="Q255" s="12" t="n">
        <f aca="false">SUM(Q256:Q259,Q262:Q331)</f>
        <v>365.0309</v>
      </c>
      <c r="R255" s="6"/>
      <c r="S255" s="12" t="n">
        <f aca="false">SUM(S256:S259,S262:S331)</f>
        <v>414.425589229557</v>
      </c>
      <c r="T255" s="6"/>
      <c r="U255" s="12" t="n">
        <f aca="false">SUM(U256:U259,U262:U331)</f>
        <v>618.884290244127</v>
      </c>
      <c r="V255" s="6"/>
      <c r="W255" s="12" t="n">
        <f aca="false">SUM(W256:W259,W262:W331)</f>
        <v>120.91066345116</v>
      </c>
      <c r="X255" s="6"/>
      <c r="Y255" s="12" t="n">
        <f aca="false">SUM(Y256:Y259,Y262:Y331)</f>
        <v>191.636057012384</v>
      </c>
      <c r="Z255" s="6"/>
      <c r="AA255" s="12" t="n">
        <f aca="false">SUM(AA256:AA259,AA262:AA331)</f>
        <v>217.125717396368</v>
      </c>
      <c r="AB255" s="6"/>
      <c r="AC255" s="12" t="n">
        <f aca="false">SUM(AC256:AC259,AC262:AC331)</f>
        <v>223.055179473944</v>
      </c>
      <c r="AD255" s="6"/>
      <c r="AE255" s="12" t="n">
        <f aca="false">SUM(AE256:AE259,AE262:AE331)</f>
        <v>3074.11800348013</v>
      </c>
      <c r="AF255" s="6"/>
      <c r="AG255" s="12" t="n">
        <f aca="false">SUM(AG256:AG259,AG262:AG331)</f>
        <v>20.9438469132559</v>
      </c>
      <c r="AH255" s="6"/>
      <c r="AI255" s="12" t="n">
        <f aca="false">SUM(AI256:AI259,AI262:AI331)</f>
        <v>2.19273895262306</v>
      </c>
      <c r="AJ255" s="6"/>
      <c r="AK255" s="12" t="n">
        <f aca="false">SUM(AK256:AK259,AK262:AK331)</f>
        <v>3.74415738702531</v>
      </c>
      <c r="AL255" s="6"/>
      <c r="AM255" s="12" t="n">
        <f aca="false">SUM(AM256:AM259,AM262:AM331)</f>
        <v>203.1596</v>
      </c>
      <c r="AN255" s="6"/>
      <c r="AO255" s="12" t="n">
        <f aca="false">SUM(AO256:AO259,AO262:AO331)</f>
        <v>226.7296</v>
      </c>
      <c r="AP255" s="6"/>
      <c r="AQ255" s="12" t="n">
        <f aca="false">SUM(AQ256:AQ259,AQ262:AQ331)</f>
        <v>316.7274</v>
      </c>
      <c r="AR255" s="6"/>
      <c r="AS255" s="23" t="n">
        <f aca="false">SUM(AS256:AS259,AS262:AS331)</f>
        <v>340.2974</v>
      </c>
      <c r="AT255" s="6"/>
      <c r="AU255" s="23" t="n">
        <f aca="false">AU256+AU258+AU259+AU260</f>
        <v>29921.8272</v>
      </c>
      <c r="AV255" s="6" t="s">
        <v>289</v>
      </c>
      <c r="AW255" s="23" t="n">
        <f aca="false">AW256+AW258+AW259+AW260</f>
        <v>118.7914</v>
      </c>
    </row>
    <row r="256" customFormat="false" ht="12.75" hidden="false" customHeight="false" outlineLevel="0" collapsed="false">
      <c r="C256" s="0" t="s">
        <v>136</v>
      </c>
      <c r="F256" s="25" t="n">
        <f aca="false">1.36*1.15*1.026</f>
        <v>1.604664</v>
      </c>
      <c r="G256" s="25" t="n">
        <f aca="false">1.36*1.15*1.026*1.026*1.024*1.024*1.2*1.073*1.026*1.017</f>
        <v>2.31942676967648</v>
      </c>
      <c r="H256" s="25" t="n">
        <v>18.3</v>
      </c>
      <c r="I256" s="25" t="n">
        <f aca="false">H256</f>
        <v>18.3</v>
      </c>
      <c r="J256" s="25" t="n">
        <v>21.1</v>
      </c>
      <c r="K256" s="25" t="n">
        <v>21.1</v>
      </c>
      <c r="L256" s="25" t="n">
        <f aca="false">6.36*1.15</f>
        <v>7.314</v>
      </c>
      <c r="M256" s="25" t="n">
        <f aca="false">L256*1.026*1.026*1.024*1.024*1.2*1.073*1.026*1.017</f>
        <v>10.8467310699577</v>
      </c>
      <c r="N256" s="25" t="n">
        <v>41.1</v>
      </c>
      <c r="O256" s="25" t="n">
        <f aca="false">N256</f>
        <v>41.1</v>
      </c>
      <c r="P256" s="25" t="n">
        <v>65.27</v>
      </c>
      <c r="Q256" s="25" t="n">
        <f aca="false">P256</f>
        <v>65.27</v>
      </c>
      <c r="R256" s="25" t="n">
        <f aca="false">17.01*1.15</f>
        <v>19.5615</v>
      </c>
      <c r="S256" s="25" t="n">
        <f aca="false">R256*1.026*1.026*1.024*1.024*1.2*1.073*1.026*1.017</f>
        <v>29.0098892295566</v>
      </c>
      <c r="T256" s="25" t="n">
        <f aca="false">20.05*1.15</f>
        <v>23.0575</v>
      </c>
      <c r="U256" s="25" t="n">
        <f aca="false">T256*1.026*1.026*1.024*1.024*1.2*1.073*1.026*1.017</f>
        <v>34.1944902441275</v>
      </c>
      <c r="V256" s="25" t="n">
        <f aca="false">2.85*1.15</f>
        <v>3.2775</v>
      </c>
      <c r="W256" s="25" t="n">
        <f aca="false">V256*1.026*1.026*1.024*1.024*1.2*1.073*1.026*1.017</f>
        <v>4.86056345116027</v>
      </c>
      <c r="X256" s="25" t="n">
        <f aca="false">3.27*1.15</f>
        <v>3.7605</v>
      </c>
      <c r="Y256" s="25" t="n">
        <f aca="false">X256*1.026*1.026*1.024*1.024*1.2*1.073*1.026*1.017</f>
        <v>5.57685701238389</v>
      </c>
      <c r="Z256" s="25" t="n">
        <v>3.96</v>
      </c>
      <c r="AA256" s="25" t="n">
        <f aca="false">Z256*1.026*1.026*1.024*1.024*1.2*1.073*1.026*1.017</f>
        <v>5.87271739636756</v>
      </c>
      <c r="AB256" s="25" t="n">
        <v>4.18</v>
      </c>
      <c r="AC256" s="25" t="n">
        <f aca="false">AB256*1.026*1.026*1.024*1.024*1.2*1.073*1.026*1.017</f>
        <v>6.19897947394354</v>
      </c>
      <c r="AD256" s="25" t="n">
        <f aca="false">91.25*1.15</f>
        <v>104.9375</v>
      </c>
      <c r="AE256" s="25" t="n">
        <f aca="false">AD256*1.026*1.026*1.024*1.024*1.2*1.073*1.026*1.017</f>
        <v>155.623303480131</v>
      </c>
      <c r="AF256" s="25" t="n">
        <f aca="false">4.55*1.15</f>
        <v>5.2325</v>
      </c>
      <c r="AG256" s="25" t="n">
        <f aca="false">AF256*1.026*1.026*1.024*1.024*1.2*1.073*1.026*1.017</f>
        <v>7.75984691325587</v>
      </c>
      <c r="AH256" s="25" t="n">
        <f aca="false">0.41*1.15</f>
        <v>0.4715</v>
      </c>
      <c r="AI256" s="25" t="n">
        <f aca="false">AH256*1.026*1.026*1.024*1.024*1.2*1.073*1.026*1.017</f>
        <v>0.699238952623057</v>
      </c>
      <c r="AJ256" s="25" t="n">
        <f aca="false">0.45*1.15</f>
        <v>0.5175</v>
      </c>
      <c r="AK256" s="25" t="n">
        <f aca="false">AJ256*1.026*1.026*1.024*1.024*1.2*1.073*1.026*1.017</f>
        <v>0.767457387025306</v>
      </c>
      <c r="AL256" s="25" t="n">
        <f aca="false">17.16*1.15</f>
        <v>19.734</v>
      </c>
      <c r="AM256" s="25" t="n">
        <v>58.63</v>
      </c>
      <c r="AN256" s="25" t="n">
        <f aca="false">17.77*1.15</f>
        <v>20.4355</v>
      </c>
      <c r="AO256" s="25" t="n">
        <v>82.2</v>
      </c>
      <c r="AP256" s="25" t="n">
        <f aca="false">17.16*1.15</f>
        <v>19.734</v>
      </c>
      <c r="AQ256" s="25" t="n">
        <v>58.63</v>
      </c>
      <c r="AR256" s="25" t="n">
        <f aca="false">17.77*1.15</f>
        <v>20.4355</v>
      </c>
      <c r="AS256" s="26" t="n">
        <v>82.2</v>
      </c>
      <c r="AT256" s="6"/>
      <c r="AU256" s="6" t="n">
        <v>3449.88</v>
      </c>
      <c r="AV256" s="6" t="s">
        <v>290</v>
      </c>
      <c r="AW256" s="6" t="n">
        <v>47.33</v>
      </c>
    </row>
    <row r="257" customFormat="false" ht="12.75" hidden="false" customHeight="false" outlineLevel="0" collapsed="false">
      <c r="C257" s="0" t="s">
        <v>146</v>
      </c>
      <c r="D257" s="0" t="n">
        <v>0</v>
      </c>
      <c r="F257" s="6"/>
      <c r="G257" s="25" t="n">
        <f aca="false">G256*$D257</f>
        <v>0</v>
      </c>
      <c r="H257" s="6" t="s">
        <v>147</v>
      </c>
      <c r="I257" s="25" t="n">
        <f aca="false">I256*$D257</f>
        <v>0</v>
      </c>
      <c r="J257" s="6"/>
      <c r="K257" s="25" t="n">
        <f aca="false">K256*$D257</f>
        <v>0</v>
      </c>
      <c r="L257" s="6"/>
      <c r="M257" s="25" t="n">
        <f aca="false">M256*$D257</f>
        <v>0</v>
      </c>
      <c r="N257" s="6" t="s">
        <v>148</v>
      </c>
      <c r="O257" s="25" t="n">
        <f aca="false">O256*$D257</f>
        <v>0</v>
      </c>
      <c r="P257" s="6" t="s">
        <v>149</v>
      </c>
      <c r="Q257" s="25" t="n">
        <f aca="false">Q256*$D257</f>
        <v>0</v>
      </c>
      <c r="R257" s="6"/>
      <c r="S257" s="25" t="n">
        <f aca="false">S256*$D257</f>
        <v>0</v>
      </c>
      <c r="T257" s="6"/>
      <c r="U257" s="25" t="n">
        <f aca="false">U256*$D257</f>
        <v>0</v>
      </c>
      <c r="V257" s="6"/>
      <c r="W257" s="25" t="n">
        <f aca="false">W256*$D257</f>
        <v>0</v>
      </c>
      <c r="X257" s="6"/>
      <c r="Y257" s="25" t="n">
        <f aca="false">Y256*$D257</f>
        <v>0</v>
      </c>
      <c r="Z257" s="6"/>
      <c r="AA257" s="25" t="n">
        <f aca="false">AA256*$D257</f>
        <v>0</v>
      </c>
      <c r="AB257" s="6"/>
      <c r="AC257" s="25" t="n">
        <f aca="false">AC256*$D257</f>
        <v>0</v>
      </c>
      <c r="AD257" s="6"/>
      <c r="AE257" s="25" t="n">
        <f aca="false">AE256*$D257</f>
        <v>0</v>
      </c>
      <c r="AF257" s="6"/>
      <c r="AG257" s="25" t="n">
        <f aca="false">AG256*$D257</f>
        <v>0</v>
      </c>
      <c r="AH257" s="6"/>
      <c r="AI257" s="25" t="n">
        <f aca="false">AI256*$D257</f>
        <v>0</v>
      </c>
      <c r="AJ257" s="6"/>
      <c r="AK257" s="25" t="n">
        <f aca="false">AK256*$D257</f>
        <v>0</v>
      </c>
      <c r="AL257" s="6" t="s">
        <v>291</v>
      </c>
      <c r="AM257" s="25" t="n">
        <f aca="false">AM256*$D257</f>
        <v>0</v>
      </c>
      <c r="AN257" s="6" t="s">
        <v>292</v>
      </c>
      <c r="AO257" s="25" t="n">
        <f aca="false">AO256*$D257</f>
        <v>0</v>
      </c>
      <c r="AP257" s="6" t="s">
        <v>291</v>
      </c>
      <c r="AQ257" s="25" t="n">
        <f aca="false">AQ256*$D257</f>
        <v>0</v>
      </c>
      <c r="AR257" s="6" t="s">
        <v>292</v>
      </c>
      <c r="AS257" s="26" t="n">
        <f aca="false">AS256*$D257</f>
        <v>0</v>
      </c>
      <c r="AT257" s="6"/>
      <c r="AU257" s="6"/>
      <c r="AV257" s="6"/>
      <c r="AW257" s="6"/>
    </row>
    <row r="258" customFormat="false" ht="12.75" hidden="false" customHeight="false" outlineLevel="0" collapsed="false">
      <c r="C258" s="0" t="s">
        <v>154</v>
      </c>
      <c r="D258" s="0" t="n">
        <v>0</v>
      </c>
      <c r="F258" s="15"/>
      <c r="G258" s="28" t="n">
        <f aca="false">SUM(G259,G262:G331)*$D258</f>
        <v>0</v>
      </c>
      <c r="H258" s="15"/>
      <c r="I258" s="28" t="n">
        <f aca="false">SUM(I259,I262:I331)*$D258</f>
        <v>0</v>
      </c>
      <c r="J258" s="15"/>
      <c r="K258" s="28" t="n">
        <f aca="false">SUM(K259,K262:K331)*$D258</f>
        <v>0</v>
      </c>
      <c r="L258" s="15"/>
      <c r="M258" s="28" t="n">
        <f aca="false">SUM(M259,M262:M331)*$D258</f>
        <v>0</v>
      </c>
      <c r="N258" s="15"/>
      <c r="O258" s="28" t="n">
        <f aca="false">SUM(O259,O262:O331)*$D258</f>
        <v>0</v>
      </c>
      <c r="P258" s="15"/>
      <c r="Q258" s="28" t="n">
        <f aca="false">SUM(Q259,Q262:Q331)*$D258</f>
        <v>0</v>
      </c>
      <c r="R258" s="15"/>
      <c r="S258" s="28" t="n">
        <f aca="false">SUM(S259,S262:S331)*$D258</f>
        <v>0</v>
      </c>
      <c r="T258" s="15"/>
      <c r="U258" s="28" t="n">
        <f aca="false">SUM(U259,U262:U331)*$D258</f>
        <v>0</v>
      </c>
      <c r="V258" s="15"/>
      <c r="W258" s="28" t="n">
        <f aca="false">SUM(W259,W262:W331)*$D258</f>
        <v>0</v>
      </c>
      <c r="X258" s="15"/>
      <c r="Y258" s="28" t="n">
        <f aca="false">SUM(Y259,Y262:Y331)*$D258</f>
        <v>0</v>
      </c>
      <c r="Z258" s="15"/>
      <c r="AA258" s="28" t="n">
        <f aca="false">SUM(AA259,AA262:AA331)*$D258</f>
        <v>0</v>
      </c>
      <c r="AB258" s="15"/>
      <c r="AC258" s="28" t="n">
        <f aca="false">SUM(AC259,AC262:AC331)*$D258</f>
        <v>0</v>
      </c>
      <c r="AD258" s="15"/>
      <c r="AE258" s="28" t="n">
        <f aca="false">SUM(AE259,AE262:AE331)*$D258</f>
        <v>0</v>
      </c>
      <c r="AF258" s="15"/>
      <c r="AG258" s="28" t="n">
        <f aca="false">SUM(AG259,AG262:AG331)*$D258</f>
        <v>0</v>
      </c>
      <c r="AH258" s="15"/>
      <c r="AI258" s="28" t="n">
        <f aca="false">SUM(AI259,AI262:AI331)*$D258</f>
        <v>0</v>
      </c>
      <c r="AJ258" s="15"/>
      <c r="AK258" s="28" t="n">
        <f aca="false">SUM(AK259,AK262:AK331)*$D258</f>
        <v>0</v>
      </c>
      <c r="AL258" s="15"/>
      <c r="AM258" s="28" t="n">
        <f aca="false">SUM(AM259,AM262:AM331)*$D258</f>
        <v>0</v>
      </c>
      <c r="AN258" s="15"/>
      <c r="AO258" s="28" t="n">
        <f aca="false">SUM(AO259,AO262:AO331)*$D258</f>
        <v>0</v>
      </c>
      <c r="AP258" s="15"/>
      <c r="AQ258" s="28" t="n">
        <f aca="false">SUM(AQ259,AQ262:AQ331)*$D258</f>
        <v>0</v>
      </c>
      <c r="AR258" s="15"/>
      <c r="AS258" s="28" t="n">
        <f aca="false">SUM(AS259,AS262:AS331)*$D258</f>
        <v>0</v>
      </c>
      <c r="AT258" s="6"/>
      <c r="AU258" s="6" t="n">
        <v>-92</v>
      </c>
      <c r="AV258" s="6"/>
      <c r="AW258" s="6"/>
    </row>
    <row r="259" customFormat="false" ht="12.75" hidden="false" customHeight="false" outlineLevel="0" collapsed="false">
      <c r="C259" s="0" t="s">
        <v>155</v>
      </c>
      <c r="D259" s="0" t="n">
        <v>0.03</v>
      </c>
      <c r="G259" s="30" t="n">
        <f aca="false">SUM(G262:G331)*$D259</f>
        <v>1.3125</v>
      </c>
      <c r="I259" s="30" t="n">
        <f aca="false">SUM(I262:I331)*$D259</f>
        <v>1.6038</v>
      </c>
      <c r="K259" s="30" t="n">
        <f aca="false">SUM(K262:K331)*$D259</f>
        <v>3.7419</v>
      </c>
      <c r="M259" s="30" t="n">
        <f aca="false">SUM(M262:M331)*$D259</f>
        <v>4.3656</v>
      </c>
      <c r="O259" s="30" t="n">
        <f aca="false">SUM(O262:O331)*$D259</f>
        <v>4.9893</v>
      </c>
      <c r="Q259" s="30" t="n">
        <f aca="false">SUM(Q262:Q331)*$D259</f>
        <v>8.7309</v>
      </c>
      <c r="S259" s="30" t="n">
        <f aca="false">SUM(S262:S331)*$D259</f>
        <v>11.2257</v>
      </c>
      <c r="U259" s="30" t="n">
        <f aca="false">SUM(U262:U331)*$D259</f>
        <v>17.0298</v>
      </c>
      <c r="W259" s="30" t="n">
        <f aca="false">SUM(W262:W331)*$D259</f>
        <v>3.3801</v>
      </c>
      <c r="Y259" s="30" t="n">
        <f aca="false">SUM(Y262:Y331)*$D259</f>
        <v>5.4192</v>
      </c>
      <c r="AA259" s="30" t="n">
        <f aca="false">SUM(AA262:AA331)*$D259</f>
        <v>6.153</v>
      </c>
      <c r="AC259" s="30" t="n">
        <f aca="false">SUM(AC262:AC331)*$D259</f>
        <v>6.3162</v>
      </c>
      <c r="AE259" s="30" t="n">
        <f aca="false">SUM(AE262:AE331)*$D259</f>
        <v>85.0047</v>
      </c>
      <c r="AG259" s="30" t="n">
        <f aca="false">SUM(AG262:AG331)*$D259</f>
        <v>0.384</v>
      </c>
      <c r="AI259" s="30" t="n">
        <f aca="false">SUM(AI262:AI331)*$D259</f>
        <v>0.0435</v>
      </c>
      <c r="AK259" s="30" t="n">
        <f aca="false">SUM(AK262:AK331)*$D259</f>
        <v>0.0867</v>
      </c>
      <c r="AM259" s="30" t="n">
        <f aca="false">SUM(AM262:AM331)*$D259</f>
        <v>4.2096</v>
      </c>
      <c r="AO259" s="30" t="n">
        <f aca="false">SUM(AO262:AO331)*$D259</f>
        <v>4.2096</v>
      </c>
      <c r="AQ259" s="30" t="n">
        <f aca="false">SUM(AQ262:AQ331)*$D259</f>
        <v>7.5174</v>
      </c>
      <c r="AS259" s="30" t="n">
        <f aca="false">SUM(AS262:AS331)*$D259</f>
        <v>7.5174</v>
      </c>
      <c r="AT259" s="6"/>
      <c r="AU259" s="25" t="n">
        <f aca="false">SUM(AU262:AU331)*$D259</f>
        <v>773.7072</v>
      </c>
      <c r="AV259" s="6"/>
      <c r="AW259" s="25" t="n">
        <f aca="false">SUM(AW262:AW331)*$D259</f>
        <v>2.0814</v>
      </c>
    </row>
    <row r="260" customFormat="false" ht="12.75" hidden="false" customHeight="false" outlineLevel="0" collapsed="false">
      <c r="C260" s="0" t="s">
        <v>156</v>
      </c>
      <c r="G260" s="30" t="n">
        <f aca="false">SUM(G262:G331)</f>
        <v>43.75</v>
      </c>
      <c r="I260" s="30" t="n">
        <f aca="false">SUM(I262:I331)</f>
        <v>53.46</v>
      </c>
      <c r="K260" s="30" t="n">
        <f aca="false">SUM(K262:K331)</f>
        <v>124.73</v>
      </c>
      <c r="M260" s="30" t="n">
        <f aca="false">SUM(M262:M331)</f>
        <v>145.52</v>
      </c>
      <c r="O260" s="30" t="n">
        <f aca="false">SUM(O262:O331)</f>
        <v>166.31</v>
      </c>
      <c r="Q260" s="30" t="n">
        <f aca="false">SUM(Q262:Q331)</f>
        <v>291.03</v>
      </c>
      <c r="S260" s="30" t="n">
        <f aca="false">SUM(S262:S331)</f>
        <v>374.19</v>
      </c>
      <c r="U260" s="30" t="n">
        <f aca="false">SUM(U262:U331)</f>
        <v>567.66</v>
      </c>
      <c r="W260" s="30" t="n">
        <f aca="false">SUM(W262:W331)</f>
        <v>112.67</v>
      </c>
      <c r="X260" s="0" t="n">
        <v>50</v>
      </c>
      <c r="Y260" s="30" t="n">
        <f aca="false">SUM(Y262:Y331)</f>
        <v>180.64</v>
      </c>
      <c r="AA260" s="30" t="n">
        <f aca="false">SUM(AA262:AA331)</f>
        <v>205.1</v>
      </c>
      <c r="AB260" s="0" t="n">
        <v>30</v>
      </c>
      <c r="AC260" s="30" t="n">
        <f aca="false">SUM(AC262:AC331)</f>
        <v>210.54</v>
      </c>
      <c r="AE260" s="30" t="n">
        <f aca="false">SUM(AE262:AE331)</f>
        <v>2833.49</v>
      </c>
      <c r="AG260" s="30" t="n">
        <f aca="false">SUM(AG262:AG331)</f>
        <v>12.8</v>
      </c>
      <c r="AI260" s="30" t="n">
        <f aca="false">SUM(AI262:AI331)</f>
        <v>1.45</v>
      </c>
      <c r="AK260" s="30" t="n">
        <f aca="false">SUM(AK262:AK331)</f>
        <v>2.89</v>
      </c>
      <c r="AL260" s="0" t="n">
        <v>10</v>
      </c>
      <c r="AM260" s="30" t="n">
        <f aca="false">SUM(AM262:AM331)</f>
        <v>140.32</v>
      </c>
      <c r="AO260" s="30" t="n">
        <f aca="false">SUM(AO262:AO331)</f>
        <v>140.32</v>
      </c>
      <c r="AP260" s="0" t="n">
        <v>10</v>
      </c>
      <c r="AQ260" s="30" t="n">
        <f aca="false">SUM(AQ262:AQ331)</f>
        <v>250.58</v>
      </c>
      <c r="AS260" s="30" t="n">
        <f aca="false">SUM(AS262:AS331)</f>
        <v>250.58</v>
      </c>
      <c r="AT260" s="6"/>
      <c r="AU260" s="25" t="n">
        <f aca="false">SUM(AU262:AU331)</f>
        <v>25790.24</v>
      </c>
      <c r="AV260" s="6"/>
      <c r="AW260" s="25" t="n">
        <f aca="false">SUM(AW262:AW331)</f>
        <v>69.38</v>
      </c>
    </row>
    <row r="261" customFormat="false" ht="12.75" hidden="false" customHeight="false" outlineLevel="0" collapsed="false">
      <c r="B261" s="6" t="s">
        <v>157</v>
      </c>
      <c r="C261" s="34" t="s">
        <v>158</v>
      </c>
      <c r="D261" s="35" t="s">
        <v>159</v>
      </c>
      <c r="E261" s="35" t="s">
        <v>160</v>
      </c>
      <c r="F261" s="35" t="s">
        <v>161</v>
      </c>
      <c r="G261" s="35" t="s">
        <v>162</v>
      </c>
      <c r="H261" s="35" t="s">
        <v>161</v>
      </c>
      <c r="I261" s="35" t="s">
        <v>162</v>
      </c>
      <c r="J261" s="35" t="s">
        <v>161</v>
      </c>
      <c r="K261" s="35" t="s">
        <v>162</v>
      </c>
      <c r="L261" s="35" t="s">
        <v>161</v>
      </c>
      <c r="M261" s="35" t="s">
        <v>162</v>
      </c>
      <c r="N261" s="35" t="s">
        <v>161</v>
      </c>
      <c r="O261" s="35" t="s">
        <v>162</v>
      </c>
      <c r="P261" s="35" t="s">
        <v>161</v>
      </c>
      <c r="Q261" s="35" t="s">
        <v>162</v>
      </c>
      <c r="R261" s="35" t="s">
        <v>161</v>
      </c>
      <c r="S261" s="35" t="s">
        <v>162</v>
      </c>
      <c r="T261" s="35" t="s">
        <v>161</v>
      </c>
      <c r="U261" s="35" t="s">
        <v>162</v>
      </c>
      <c r="V261" s="35" t="s">
        <v>161</v>
      </c>
      <c r="W261" s="35" t="s">
        <v>162</v>
      </c>
      <c r="X261" s="35" t="s">
        <v>161</v>
      </c>
      <c r="Y261" s="35" t="s">
        <v>162</v>
      </c>
      <c r="Z261" s="35" t="s">
        <v>161</v>
      </c>
      <c r="AA261" s="35" t="s">
        <v>162</v>
      </c>
      <c r="AB261" s="35" t="s">
        <v>161</v>
      </c>
      <c r="AC261" s="35" t="s">
        <v>162</v>
      </c>
      <c r="AD261" s="35" t="s">
        <v>161</v>
      </c>
      <c r="AE261" s="35" t="s">
        <v>162</v>
      </c>
      <c r="AF261" s="35" t="s">
        <v>161</v>
      </c>
      <c r="AG261" s="35" t="s">
        <v>162</v>
      </c>
      <c r="AH261" s="35" t="s">
        <v>161</v>
      </c>
      <c r="AI261" s="35" t="s">
        <v>162</v>
      </c>
      <c r="AJ261" s="35" t="s">
        <v>161</v>
      </c>
      <c r="AK261" s="35" t="s">
        <v>162</v>
      </c>
      <c r="AL261" s="35" t="s">
        <v>161</v>
      </c>
      <c r="AM261" s="35" t="s">
        <v>162</v>
      </c>
      <c r="AN261" s="35" t="s">
        <v>161</v>
      </c>
      <c r="AO261" s="35" t="s">
        <v>162</v>
      </c>
      <c r="AP261" s="35" t="s">
        <v>161</v>
      </c>
      <c r="AQ261" s="35" t="s">
        <v>162</v>
      </c>
      <c r="AR261" s="35" t="s">
        <v>161</v>
      </c>
      <c r="AS261" s="36" t="s">
        <v>162</v>
      </c>
      <c r="AT261" s="35" t="s">
        <v>161</v>
      </c>
      <c r="AU261" s="35" t="s">
        <v>162</v>
      </c>
      <c r="AV261" s="35" t="s">
        <v>161</v>
      </c>
      <c r="AW261" s="35" t="s">
        <v>162</v>
      </c>
    </row>
    <row r="262" customFormat="false" ht="12.75" hidden="false" customHeight="false" outlineLevel="0" collapsed="false">
      <c r="B262" s="6" t="n">
        <v>1</v>
      </c>
      <c r="C262" s="6" t="s">
        <v>163</v>
      </c>
      <c r="D262" s="38" t="n">
        <v>10978.87</v>
      </c>
      <c r="E262" s="35" t="s">
        <v>164</v>
      </c>
      <c r="F262" s="39"/>
      <c r="G262" s="25" t="n">
        <f aca="false">ROUND(F262*$D262,2)</f>
        <v>0</v>
      </c>
      <c r="H262" s="39"/>
      <c r="I262" s="25" t="n">
        <f aca="false">ROUND(H262*$D262,2)</f>
        <v>0</v>
      </c>
      <c r="J262" s="39"/>
      <c r="K262" s="25" t="n">
        <f aca="false">ROUND(J262*$D262,2)</f>
        <v>0</v>
      </c>
      <c r="L262" s="39"/>
      <c r="M262" s="25" t="n">
        <f aca="false">ROUND(L262*$D262,2)</f>
        <v>0</v>
      </c>
      <c r="N262" s="39"/>
      <c r="O262" s="25" t="n">
        <f aca="false">ROUND(N262*$D262,2)</f>
        <v>0</v>
      </c>
      <c r="P262" s="39"/>
      <c r="Q262" s="25" t="n">
        <f aca="false">ROUND(P262*$D262,2)</f>
        <v>0</v>
      </c>
      <c r="R262" s="39"/>
      <c r="S262" s="25" t="n">
        <f aca="false">ROUND(R262*$D262,2)</f>
        <v>0</v>
      </c>
      <c r="T262" s="39"/>
      <c r="U262" s="25" t="n">
        <f aca="false">ROUND(T262*$D262,2)</f>
        <v>0</v>
      </c>
      <c r="V262" s="39"/>
      <c r="W262" s="25" t="n">
        <f aca="false">ROUND(V262*$D262,2)</f>
        <v>0</v>
      </c>
      <c r="X262" s="39"/>
      <c r="Y262" s="25" t="n">
        <f aca="false">ROUND(X262*$D262,2)</f>
        <v>0</v>
      </c>
      <c r="Z262" s="39"/>
      <c r="AA262" s="25" t="n">
        <f aca="false">ROUND(Z262*$D262,2)</f>
        <v>0</v>
      </c>
      <c r="AB262" s="39"/>
      <c r="AC262" s="25" t="n">
        <f aca="false">ROUND(AB262*$D262,2)</f>
        <v>0</v>
      </c>
      <c r="AD262" s="39"/>
      <c r="AE262" s="25" t="n">
        <f aca="false">ROUND(AD262*$D262,2)</f>
        <v>0</v>
      </c>
      <c r="AF262" s="39"/>
      <c r="AG262" s="25" t="n">
        <f aca="false">ROUND(AF262*$D262,2)</f>
        <v>0</v>
      </c>
      <c r="AH262" s="39"/>
      <c r="AI262" s="25" t="n">
        <f aca="false">ROUND(AH262*$D262,2)</f>
        <v>0</v>
      </c>
      <c r="AJ262" s="39"/>
      <c r="AK262" s="25" t="n">
        <f aca="false">ROUND(AJ262*$D262,2)</f>
        <v>0</v>
      </c>
      <c r="AL262" s="39"/>
      <c r="AM262" s="25" t="n">
        <f aca="false">ROUND(AL262*$D262,2)</f>
        <v>0</v>
      </c>
      <c r="AN262" s="39"/>
      <c r="AO262" s="25" t="n">
        <f aca="false">ROUND(AN262*$D262,2)</f>
        <v>0</v>
      </c>
      <c r="AP262" s="39"/>
      <c r="AQ262" s="25" t="n">
        <f aca="false">ROUND(AP262*$D262,2)</f>
        <v>0</v>
      </c>
      <c r="AR262" s="39"/>
      <c r="AS262" s="26" t="n">
        <f aca="false">ROUND(AR262*$D262,2)</f>
        <v>0</v>
      </c>
      <c r="AT262" s="39"/>
      <c r="AU262" s="25" t="n">
        <f aca="false">ROUND(AT262*$D262,2)</f>
        <v>0</v>
      </c>
      <c r="AV262" s="39"/>
      <c r="AW262" s="25" t="n">
        <f aca="false">ROUND(AV262*$D262,2)</f>
        <v>0</v>
      </c>
    </row>
    <row r="263" customFormat="false" ht="12.75" hidden="false" customHeight="false" outlineLevel="0" collapsed="false">
      <c r="B263" s="6" t="n">
        <v>2</v>
      </c>
      <c r="C263" s="6" t="s">
        <v>165</v>
      </c>
      <c r="D263" s="40" t="n">
        <v>29957.63</v>
      </c>
      <c r="E263" s="35"/>
      <c r="F263" s="39"/>
      <c r="G263" s="25"/>
      <c r="H263" s="39"/>
      <c r="I263" s="25"/>
      <c r="J263" s="39"/>
      <c r="K263" s="25"/>
      <c r="L263" s="39"/>
      <c r="M263" s="25"/>
      <c r="N263" s="39"/>
      <c r="O263" s="25"/>
      <c r="P263" s="39"/>
      <c r="Q263" s="25"/>
      <c r="R263" s="39"/>
      <c r="S263" s="25"/>
      <c r="T263" s="39"/>
      <c r="U263" s="25"/>
      <c r="V263" s="39"/>
      <c r="W263" s="25"/>
      <c r="X263" s="39"/>
      <c r="Y263" s="25"/>
      <c r="Z263" s="39"/>
      <c r="AA263" s="25"/>
      <c r="AB263" s="39"/>
      <c r="AC263" s="25"/>
      <c r="AD263" s="39"/>
      <c r="AE263" s="25"/>
      <c r="AF263" s="39"/>
      <c r="AG263" s="25"/>
      <c r="AH263" s="39"/>
      <c r="AI263" s="25"/>
      <c r="AJ263" s="39"/>
      <c r="AK263" s="25"/>
      <c r="AL263" s="39"/>
      <c r="AM263" s="25"/>
      <c r="AN263" s="39"/>
      <c r="AO263" s="25"/>
      <c r="AP263" s="39"/>
      <c r="AQ263" s="25"/>
      <c r="AR263" s="39"/>
      <c r="AS263" s="26"/>
      <c r="AT263" s="39"/>
      <c r="AU263" s="25"/>
      <c r="AV263" s="39"/>
      <c r="AW263" s="25"/>
    </row>
    <row r="264" customFormat="false" ht="12.75" hidden="false" customHeight="false" outlineLevel="0" collapsed="false">
      <c r="B264" s="6" t="n">
        <v>3</v>
      </c>
      <c r="C264" s="38" t="s">
        <v>166</v>
      </c>
      <c r="D264" s="38" t="n">
        <v>10978.87</v>
      </c>
      <c r="E264" s="35" t="s">
        <v>164</v>
      </c>
      <c r="F264" s="39"/>
      <c r="G264" s="25" t="n">
        <f aca="false">ROUND(F264*$D264,2)</f>
        <v>0</v>
      </c>
      <c r="H264" s="39"/>
      <c r="I264" s="25" t="n">
        <f aca="false">ROUND(H264*$D264,2)</f>
        <v>0</v>
      </c>
      <c r="J264" s="39"/>
      <c r="K264" s="25" t="n">
        <f aca="false">ROUND(J264*$D264,2)</f>
        <v>0</v>
      </c>
      <c r="L264" s="39"/>
      <c r="M264" s="25" t="n">
        <f aca="false">ROUND(L264*$D264,2)</f>
        <v>0</v>
      </c>
      <c r="N264" s="39"/>
      <c r="O264" s="25" t="n">
        <f aca="false">ROUND(N264*$D264,2)</f>
        <v>0</v>
      </c>
      <c r="P264" s="39"/>
      <c r="Q264" s="25" t="n">
        <f aca="false">ROUND(P264*$D264,2)</f>
        <v>0</v>
      </c>
      <c r="R264" s="39"/>
      <c r="S264" s="25" t="n">
        <f aca="false">ROUND(R264*$D264,2)</f>
        <v>0</v>
      </c>
      <c r="T264" s="39"/>
      <c r="U264" s="25" t="n">
        <f aca="false">ROUND(T264*$D264,2)</f>
        <v>0</v>
      </c>
      <c r="V264" s="39"/>
      <c r="W264" s="25" t="n">
        <f aca="false">ROUND(V264*$D264,2)</f>
        <v>0</v>
      </c>
      <c r="X264" s="39"/>
      <c r="Y264" s="25" t="n">
        <f aca="false">ROUND(X264*$D264,2)</f>
        <v>0</v>
      </c>
      <c r="Z264" s="39"/>
      <c r="AA264" s="25" t="n">
        <f aca="false">ROUND(Z264*$D264,2)</f>
        <v>0</v>
      </c>
      <c r="AB264" s="39"/>
      <c r="AC264" s="25" t="n">
        <f aca="false">ROUND(AB264*$D264,2)</f>
        <v>0</v>
      </c>
      <c r="AD264" s="39"/>
      <c r="AE264" s="25" t="n">
        <f aca="false">ROUND(AD264*$D264,2)</f>
        <v>0</v>
      </c>
      <c r="AF264" s="39"/>
      <c r="AG264" s="25" t="n">
        <f aca="false">ROUND(AF264*$D264,2)</f>
        <v>0</v>
      </c>
      <c r="AH264" s="39"/>
      <c r="AI264" s="25" t="n">
        <f aca="false">ROUND(AH264*$D264,2)</f>
        <v>0</v>
      </c>
      <c r="AJ264" s="39"/>
      <c r="AK264" s="25" t="n">
        <f aca="false">ROUND(AJ264*$D264,2)</f>
        <v>0</v>
      </c>
      <c r="AL264" s="39"/>
      <c r="AM264" s="25" t="n">
        <f aca="false">ROUND(AL264*$D264,2)</f>
        <v>0</v>
      </c>
      <c r="AN264" s="39"/>
      <c r="AO264" s="25" t="n">
        <f aca="false">ROUND(AN264*$D264,2)</f>
        <v>0</v>
      </c>
      <c r="AP264" s="39"/>
      <c r="AQ264" s="25" t="n">
        <f aca="false">ROUND(AP264*$D264,2)</f>
        <v>0</v>
      </c>
      <c r="AR264" s="39"/>
      <c r="AS264" s="26" t="n">
        <f aca="false">ROUND(AR264*$D264,2)</f>
        <v>0</v>
      </c>
      <c r="AT264" s="39"/>
      <c r="AU264" s="25" t="n">
        <f aca="false">ROUND(AT264*$D264,2)</f>
        <v>0</v>
      </c>
      <c r="AV264" s="39"/>
      <c r="AW264" s="25" t="n">
        <f aca="false">ROUND(AV264*$D264,2)</f>
        <v>0</v>
      </c>
    </row>
    <row r="265" customFormat="false" ht="12.75" hidden="false" customHeight="false" outlineLevel="0" collapsed="false">
      <c r="B265" s="6" t="n">
        <v>4</v>
      </c>
      <c r="C265" s="38" t="s">
        <v>167</v>
      </c>
      <c r="D265" s="40" t="n">
        <v>21800</v>
      </c>
      <c r="E265" s="35"/>
      <c r="F265" s="39"/>
      <c r="G265" s="25"/>
      <c r="H265" s="39"/>
      <c r="I265" s="25"/>
      <c r="J265" s="39"/>
      <c r="K265" s="25"/>
      <c r="L265" s="39"/>
      <c r="M265" s="25"/>
      <c r="N265" s="39"/>
      <c r="O265" s="25"/>
      <c r="P265" s="39"/>
      <c r="Q265" s="25"/>
      <c r="R265" s="39"/>
      <c r="S265" s="25"/>
      <c r="T265" s="39"/>
      <c r="U265" s="25"/>
      <c r="V265" s="39"/>
      <c r="W265" s="25"/>
      <c r="X265" s="39"/>
      <c r="Y265" s="25"/>
      <c r="Z265" s="39"/>
      <c r="AA265" s="25"/>
      <c r="AB265" s="39"/>
      <c r="AC265" s="25"/>
      <c r="AD265" s="39"/>
      <c r="AE265" s="25"/>
      <c r="AF265" s="39"/>
      <c r="AG265" s="25"/>
      <c r="AH265" s="39"/>
      <c r="AI265" s="25"/>
      <c r="AJ265" s="39"/>
      <c r="AK265" s="25"/>
      <c r="AL265" s="39"/>
      <c r="AM265" s="25"/>
      <c r="AN265" s="39"/>
      <c r="AO265" s="25"/>
      <c r="AP265" s="39"/>
      <c r="AQ265" s="25"/>
      <c r="AR265" s="39"/>
      <c r="AS265" s="26"/>
      <c r="AT265" s="39"/>
      <c r="AU265" s="25"/>
      <c r="AV265" s="39"/>
      <c r="AW265" s="25"/>
    </row>
    <row r="266" customFormat="false" ht="12.75" hidden="false" customHeight="false" outlineLevel="0" collapsed="false">
      <c r="B266" s="6" t="n">
        <v>5</v>
      </c>
      <c r="C266" s="6" t="s">
        <v>168</v>
      </c>
      <c r="D266" s="41" t="n">
        <v>26.43</v>
      </c>
      <c r="E266" s="35" t="s">
        <v>169</v>
      </c>
      <c r="F266" s="39"/>
      <c r="G266" s="25" t="n">
        <f aca="false">ROUND(F266*$D266,2)</f>
        <v>0</v>
      </c>
      <c r="H266" s="39"/>
      <c r="I266" s="25" t="n">
        <f aca="false">ROUND(H266*$D266,2)</f>
        <v>0</v>
      </c>
      <c r="J266" s="39"/>
      <c r="K266" s="25" t="n">
        <f aca="false">ROUND(J266*$D266,2)</f>
        <v>0</v>
      </c>
      <c r="L266" s="39"/>
      <c r="M266" s="25" t="n">
        <f aca="false">ROUND(L266*$D266,2)</f>
        <v>0</v>
      </c>
      <c r="N266" s="39"/>
      <c r="O266" s="25" t="n">
        <f aca="false">ROUND(N266*$D266,2)</f>
        <v>0</v>
      </c>
      <c r="P266" s="39"/>
      <c r="Q266" s="25" t="n">
        <f aca="false">ROUND(P266*$D266,2)</f>
        <v>0</v>
      </c>
      <c r="R266" s="39"/>
      <c r="S266" s="25" t="n">
        <f aca="false">ROUND(R266*$D266,2)</f>
        <v>0</v>
      </c>
      <c r="T266" s="39"/>
      <c r="U266" s="25" t="n">
        <f aca="false">ROUND(T266*$D266,2)</f>
        <v>0</v>
      </c>
      <c r="V266" s="39"/>
      <c r="W266" s="25" t="n">
        <f aca="false">ROUND(V266*$D266,2)</f>
        <v>0</v>
      </c>
      <c r="X266" s="39"/>
      <c r="Y266" s="25" t="n">
        <f aca="false">ROUND(X266*$D266,2)</f>
        <v>0</v>
      </c>
      <c r="Z266" s="39"/>
      <c r="AA266" s="25" t="n">
        <f aca="false">ROUND(Z266*$D266,2)</f>
        <v>0</v>
      </c>
      <c r="AB266" s="39"/>
      <c r="AC266" s="25" t="n">
        <f aca="false">ROUND(AB266*$D266,2)</f>
        <v>0</v>
      </c>
      <c r="AD266" s="39"/>
      <c r="AE266" s="25" t="n">
        <f aca="false">ROUND(AD266*$D266,2)</f>
        <v>0</v>
      </c>
      <c r="AF266" s="39"/>
      <c r="AG266" s="25" t="n">
        <f aca="false">ROUND(AF266*$D266,2)</f>
        <v>0</v>
      </c>
      <c r="AH266" s="39"/>
      <c r="AI266" s="25" t="n">
        <f aca="false">ROUND(AH266*$D266,2)</f>
        <v>0</v>
      </c>
      <c r="AJ266" s="39"/>
      <c r="AK266" s="25" t="n">
        <f aca="false">ROUND(AJ266*$D266,2)</f>
        <v>0</v>
      </c>
      <c r="AL266" s="39"/>
      <c r="AM266" s="25" t="n">
        <f aca="false">ROUND(AL266*$D266,2)</f>
        <v>0</v>
      </c>
      <c r="AN266" s="39"/>
      <c r="AO266" s="25" t="n">
        <f aca="false">ROUND(AN266*$D266,2)</f>
        <v>0</v>
      </c>
      <c r="AP266" s="39"/>
      <c r="AQ266" s="25" t="n">
        <f aca="false">ROUND(AP266*$D266,2)</f>
        <v>0</v>
      </c>
      <c r="AR266" s="39"/>
      <c r="AS266" s="26" t="n">
        <f aca="false">ROUND(AR266*$D266,2)</f>
        <v>0</v>
      </c>
      <c r="AT266" s="39" t="n">
        <v>5</v>
      </c>
      <c r="AU266" s="25" t="n">
        <f aca="false">ROUND(AT266*$D266,2)</f>
        <v>132.15</v>
      </c>
      <c r="AV266" s="39"/>
      <c r="AW266" s="25" t="n">
        <f aca="false">ROUND(AV266*$D266,2)</f>
        <v>0</v>
      </c>
      <c r="CD266" s="0" t="n">
        <v>5</v>
      </c>
    </row>
    <row r="267" customFormat="false" ht="12.75" hidden="false" customHeight="false" outlineLevel="0" collapsed="false">
      <c r="B267" s="6" t="n">
        <v>6</v>
      </c>
      <c r="C267" s="41" t="s">
        <v>170</v>
      </c>
      <c r="D267" s="42" t="n">
        <v>33.41</v>
      </c>
      <c r="E267" s="35" t="s">
        <v>171</v>
      </c>
      <c r="F267" s="39"/>
      <c r="G267" s="25" t="n">
        <f aca="false">ROUND(F267*$D267,2)</f>
        <v>0</v>
      </c>
      <c r="H267" s="39"/>
      <c r="I267" s="25" t="n">
        <f aca="false">ROUND(H267*$D267,2)</f>
        <v>0</v>
      </c>
      <c r="J267" s="39"/>
      <c r="K267" s="25" t="n">
        <f aca="false">ROUND(J267*$D267,2)</f>
        <v>0</v>
      </c>
      <c r="L267" s="39"/>
      <c r="M267" s="25" t="n">
        <f aca="false">ROUND(L267*$D267,2)</f>
        <v>0</v>
      </c>
      <c r="N267" s="39"/>
      <c r="O267" s="25" t="n">
        <f aca="false">ROUND(N267*$D267,2)</f>
        <v>0</v>
      </c>
      <c r="P267" s="39"/>
      <c r="Q267" s="25" t="n">
        <f aca="false">ROUND(P267*$D267,2)</f>
        <v>0</v>
      </c>
      <c r="R267" s="39"/>
      <c r="S267" s="25" t="n">
        <f aca="false">ROUND(R267*$D267,2)</f>
        <v>0</v>
      </c>
      <c r="T267" s="39"/>
      <c r="U267" s="25" t="n">
        <f aca="false">ROUND(T267*$D267,2)</f>
        <v>0</v>
      </c>
      <c r="V267" s="39"/>
      <c r="W267" s="25" t="n">
        <f aca="false">ROUND(V267*$D267,2)</f>
        <v>0</v>
      </c>
      <c r="X267" s="39"/>
      <c r="Y267" s="25" t="n">
        <f aca="false">ROUND(X267*$D267,2)</f>
        <v>0</v>
      </c>
      <c r="Z267" s="39"/>
      <c r="AA267" s="25" t="n">
        <f aca="false">ROUND(Z267*$D267,2)</f>
        <v>0</v>
      </c>
      <c r="AB267" s="39"/>
      <c r="AC267" s="25" t="n">
        <f aca="false">ROUND(AB267*$D267,2)</f>
        <v>0</v>
      </c>
      <c r="AD267" s="39"/>
      <c r="AE267" s="25" t="n">
        <f aca="false">ROUND(AD267*$D267,2)</f>
        <v>0</v>
      </c>
      <c r="AF267" s="39"/>
      <c r="AG267" s="25" t="n">
        <f aca="false">ROUND(AF267*$D267,2)</f>
        <v>0</v>
      </c>
      <c r="AH267" s="39"/>
      <c r="AI267" s="25" t="n">
        <f aca="false">ROUND(AH267*$D267,2)</f>
        <v>0</v>
      </c>
      <c r="AJ267" s="39"/>
      <c r="AK267" s="25" t="n">
        <f aca="false">ROUND(AJ267*$D267,2)</f>
        <v>0</v>
      </c>
      <c r="AL267" s="39" t="n">
        <v>4.2</v>
      </c>
      <c r="AM267" s="25" t="n">
        <f aca="false">ROUND(AL267*$D267,2)</f>
        <v>140.32</v>
      </c>
      <c r="AN267" s="39" t="n">
        <v>0</v>
      </c>
      <c r="AO267" s="25" t="n">
        <f aca="false">ROUND(AN267*$D267,2)</f>
        <v>0</v>
      </c>
      <c r="AP267" s="39" t="n">
        <v>7.5</v>
      </c>
      <c r="AQ267" s="25" t="n">
        <f aca="false">ROUND(AP267*$D267,2)</f>
        <v>250.58</v>
      </c>
      <c r="AR267" s="39" t="n">
        <v>0</v>
      </c>
      <c r="AS267" s="26" t="n">
        <f aca="false">ROUND(AR267*$D267,2)</f>
        <v>0</v>
      </c>
      <c r="AT267" s="39" t="n">
        <v>0</v>
      </c>
      <c r="AU267" s="25" t="n">
        <f aca="false">ROUND(AT267*$D267,2)</f>
        <v>0</v>
      </c>
      <c r="AV267" s="39" t="n">
        <v>0</v>
      </c>
      <c r="AW267" s="25" t="n">
        <f aca="false">ROUND(AV267*$D267,2)</f>
        <v>0</v>
      </c>
    </row>
    <row r="268" customFormat="false" ht="12.75" hidden="false" customHeight="false" outlineLevel="0" collapsed="false">
      <c r="B268" s="6"/>
      <c r="C268" s="41" t="s">
        <v>293</v>
      </c>
      <c r="D268" s="42" t="n">
        <v>33.41</v>
      </c>
      <c r="E268" s="35" t="s">
        <v>171</v>
      </c>
      <c r="F268" s="39"/>
      <c r="G268" s="25"/>
      <c r="H268" s="39"/>
      <c r="I268" s="25"/>
      <c r="J268" s="39"/>
      <c r="K268" s="25"/>
      <c r="L268" s="39"/>
      <c r="M268" s="25"/>
      <c r="N268" s="39"/>
      <c r="O268" s="25"/>
      <c r="P268" s="39"/>
      <c r="Q268" s="25"/>
      <c r="R268" s="39"/>
      <c r="S268" s="25"/>
      <c r="T268" s="39"/>
      <c r="U268" s="25"/>
      <c r="V268" s="39"/>
      <c r="W268" s="25"/>
      <c r="X268" s="39"/>
      <c r="Y268" s="25"/>
      <c r="Z268" s="39"/>
      <c r="AA268" s="25"/>
      <c r="AB268" s="39"/>
      <c r="AC268" s="25"/>
      <c r="AD268" s="39"/>
      <c r="AE268" s="25"/>
      <c r="AF268" s="39"/>
      <c r="AG268" s="25"/>
      <c r="AH268" s="39"/>
      <c r="AI268" s="25"/>
      <c r="AJ268" s="39"/>
      <c r="AK268" s="25"/>
      <c r="AL268" s="39"/>
      <c r="AM268" s="25"/>
      <c r="AN268" s="39" t="n">
        <v>4.2</v>
      </c>
      <c r="AO268" s="25" t="n">
        <f aca="false">ROUND(AN268*$D268,2)</f>
        <v>140.32</v>
      </c>
      <c r="AP268" s="15"/>
      <c r="AQ268" s="28"/>
      <c r="AR268" s="6" t="n">
        <v>7.5</v>
      </c>
      <c r="AS268" s="26" t="n">
        <f aca="false">ROUND(AR268*$D268,2)</f>
        <v>250.58</v>
      </c>
      <c r="AT268" s="39"/>
      <c r="AU268" s="25" t="n">
        <f aca="false">ROUND(AT268*$D268,2)</f>
        <v>0</v>
      </c>
      <c r="AV268" s="39"/>
      <c r="AW268" s="25" t="n">
        <f aca="false">ROUND(AV268*$D268,2)</f>
        <v>0</v>
      </c>
    </row>
    <row r="269" customFormat="false" ht="12.75" hidden="false" customHeight="false" outlineLevel="0" collapsed="false">
      <c r="B269" s="6" t="n">
        <v>7</v>
      </c>
      <c r="C269" s="6" t="s">
        <v>172</v>
      </c>
      <c r="D269" s="41" t="n">
        <v>17185.7</v>
      </c>
      <c r="E269" s="35" t="s">
        <v>164</v>
      </c>
      <c r="F269" s="39"/>
      <c r="G269" s="25" t="n">
        <f aca="false">ROUND(F269*$D269,2)</f>
        <v>0</v>
      </c>
      <c r="H269" s="39"/>
      <c r="I269" s="25" t="n">
        <f aca="false">ROUND(H269*$D269,2)</f>
        <v>0</v>
      </c>
      <c r="J269" s="39"/>
      <c r="K269" s="25" t="n">
        <f aca="false">ROUND(J269*$D269,2)</f>
        <v>0</v>
      </c>
      <c r="L269" s="39"/>
      <c r="M269" s="25" t="n">
        <f aca="false">ROUND(L269*$D269,2)</f>
        <v>0</v>
      </c>
      <c r="N269" s="39"/>
      <c r="O269" s="25" t="n">
        <f aca="false">ROUND(N269*$D269,2)</f>
        <v>0</v>
      </c>
      <c r="P269" s="39"/>
      <c r="Q269" s="25" t="n">
        <f aca="false">ROUND(P269*$D269,2)</f>
        <v>0</v>
      </c>
      <c r="R269" s="39"/>
      <c r="S269" s="25" t="n">
        <f aca="false">ROUND(R269*$D269,2)</f>
        <v>0</v>
      </c>
      <c r="T269" s="39"/>
      <c r="U269" s="25" t="n">
        <f aca="false">ROUND(T269*$D269,2)</f>
        <v>0</v>
      </c>
      <c r="V269" s="39"/>
      <c r="W269" s="25" t="n">
        <f aca="false">ROUND(V269*$D269,2)</f>
        <v>0</v>
      </c>
      <c r="X269" s="39"/>
      <c r="Y269" s="25" t="n">
        <f aca="false">ROUND(X269*$D269,2)</f>
        <v>0</v>
      </c>
      <c r="Z269" s="39"/>
      <c r="AA269" s="25" t="n">
        <f aca="false">ROUND(Z269*$D269,2)</f>
        <v>0</v>
      </c>
      <c r="AB269" s="39"/>
      <c r="AC269" s="25" t="n">
        <f aca="false">ROUND(AB269*$D269,2)</f>
        <v>0</v>
      </c>
      <c r="AD269" s="39"/>
      <c r="AE269" s="25" t="n">
        <f aca="false">ROUND(AD269*$D269,2)</f>
        <v>0</v>
      </c>
      <c r="AF269" s="39"/>
      <c r="AG269" s="25" t="n">
        <f aca="false">ROUND(AF269*$D269,2)</f>
        <v>0</v>
      </c>
      <c r="AH269" s="39"/>
      <c r="AI269" s="25" t="n">
        <f aca="false">ROUND(AH269*$D269,2)</f>
        <v>0</v>
      </c>
      <c r="AJ269" s="39"/>
      <c r="AK269" s="25" t="n">
        <f aca="false">ROUND(AJ269*$D269,2)</f>
        <v>0</v>
      </c>
      <c r="AL269" s="39"/>
      <c r="AM269" s="25" t="n">
        <f aca="false">ROUND(AL269*$D269,2)</f>
        <v>0</v>
      </c>
      <c r="AN269" s="39"/>
      <c r="AO269" s="25" t="n">
        <f aca="false">ROUND(AN269*$D269,2)</f>
        <v>0</v>
      </c>
      <c r="AT269" s="39"/>
      <c r="AU269" s="25" t="n">
        <f aca="false">ROUND(AT269*$D269,2)</f>
        <v>0</v>
      </c>
      <c r="AV269" s="39"/>
      <c r="AW269" s="25" t="n">
        <f aca="false">ROUND(AV269*$D269,2)</f>
        <v>0</v>
      </c>
    </row>
    <row r="270" customFormat="false" ht="12.75" hidden="false" customHeight="false" outlineLevel="0" collapsed="false">
      <c r="B270" s="6" t="n">
        <v>8</v>
      </c>
      <c r="C270" s="6" t="s">
        <v>173</v>
      </c>
      <c r="D270" s="41" t="n">
        <v>16587.29</v>
      </c>
      <c r="E270" s="35" t="s">
        <v>164</v>
      </c>
      <c r="F270" s="39"/>
      <c r="G270" s="25" t="n">
        <f aca="false">ROUND(F270*$D270,2)</f>
        <v>0</v>
      </c>
      <c r="H270" s="39"/>
      <c r="I270" s="25" t="n">
        <f aca="false">ROUND(H270*$D270,2)</f>
        <v>0</v>
      </c>
      <c r="J270" s="39"/>
      <c r="K270" s="25" t="n">
        <f aca="false">ROUND(J270*$D270,2)</f>
        <v>0</v>
      </c>
      <c r="L270" s="39"/>
      <c r="M270" s="25" t="n">
        <f aca="false">ROUND(L270*$D270,2)</f>
        <v>0</v>
      </c>
      <c r="N270" s="39"/>
      <c r="O270" s="25" t="n">
        <f aca="false">ROUND(N270*$D270,2)</f>
        <v>0</v>
      </c>
      <c r="P270" s="39"/>
      <c r="Q270" s="25" t="n">
        <f aca="false">ROUND(P270*$D270,2)</f>
        <v>0</v>
      </c>
      <c r="R270" s="39"/>
      <c r="S270" s="25" t="n">
        <f aca="false">ROUND(R270*$D270,2)</f>
        <v>0</v>
      </c>
      <c r="T270" s="39"/>
      <c r="U270" s="25" t="n">
        <f aca="false">ROUND(T270*$D270,2)</f>
        <v>0</v>
      </c>
      <c r="V270" s="39"/>
      <c r="W270" s="25" t="n">
        <f aca="false">ROUND(V270*$D270,2)</f>
        <v>0</v>
      </c>
      <c r="X270" s="39"/>
      <c r="Y270" s="25" t="n">
        <f aca="false">ROUND(X270*$D270,2)</f>
        <v>0</v>
      </c>
      <c r="Z270" s="39"/>
      <c r="AA270" s="25" t="n">
        <f aca="false">ROUND(Z270*$D270,2)</f>
        <v>0</v>
      </c>
      <c r="AB270" s="39"/>
      <c r="AC270" s="25" t="n">
        <f aca="false">ROUND(AB270*$D270,2)</f>
        <v>0</v>
      </c>
      <c r="AD270" s="39"/>
      <c r="AE270" s="25" t="n">
        <f aca="false">ROUND(AD270*$D270,2)</f>
        <v>0</v>
      </c>
      <c r="AF270" s="39"/>
      <c r="AG270" s="25" t="n">
        <f aca="false">ROUND(AF270*$D270,2)</f>
        <v>0</v>
      </c>
      <c r="AH270" s="39"/>
      <c r="AI270" s="25" t="n">
        <f aca="false">ROUND(AH270*$D270,2)</f>
        <v>0</v>
      </c>
      <c r="AJ270" s="39"/>
      <c r="AK270" s="25" t="n">
        <f aca="false">ROUND(AJ270*$D270,2)</f>
        <v>0</v>
      </c>
      <c r="AL270" s="39"/>
      <c r="AM270" s="25" t="n">
        <f aca="false">ROUND(AL270*$D270,2)</f>
        <v>0</v>
      </c>
      <c r="AN270" s="39"/>
      <c r="AO270" s="25" t="n">
        <f aca="false">ROUND(AN270*$D270,2)</f>
        <v>0</v>
      </c>
      <c r="AT270" s="39"/>
      <c r="AU270" s="25" t="n">
        <f aca="false">ROUND(AT270*$D270,2)</f>
        <v>0</v>
      </c>
      <c r="AV270" s="39"/>
      <c r="AW270" s="25" t="n">
        <f aca="false">ROUND(AV270*$D270,2)</f>
        <v>0</v>
      </c>
    </row>
    <row r="271" customFormat="false" ht="12.75" hidden="false" customHeight="false" outlineLevel="0" collapsed="false">
      <c r="B271" s="6" t="n">
        <v>9</v>
      </c>
      <c r="C271" s="6" t="s">
        <v>174</v>
      </c>
      <c r="D271" s="41" t="n">
        <v>15300.8</v>
      </c>
      <c r="E271" s="35" t="s">
        <v>164</v>
      </c>
      <c r="F271" s="39"/>
      <c r="G271" s="25" t="n">
        <f aca="false">ROUND(F271*$D271,2)</f>
        <v>0</v>
      </c>
      <c r="H271" s="39"/>
      <c r="I271" s="25" t="n">
        <f aca="false">ROUND(H271*$D271,2)</f>
        <v>0</v>
      </c>
      <c r="J271" s="39"/>
      <c r="K271" s="25" t="n">
        <f aca="false">ROUND(J271*$D271,2)</f>
        <v>0</v>
      </c>
      <c r="L271" s="39"/>
      <c r="M271" s="25" t="n">
        <f aca="false">ROUND(L271*$D271,2)</f>
        <v>0</v>
      </c>
      <c r="N271" s="39"/>
      <c r="O271" s="25" t="n">
        <f aca="false">ROUND(N271*$D271,2)</f>
        <v>0</v>
      </c>
      <c r="P271" s="39"/>
      <c r="Q271" s="25" t="n">
        <f aca="false">ROUND(P271*$D271,2)</f>
        <v>0</v>
      </c>
      <c r="R271" s="39"/>
      <c r="S271" s="25" t="n">
        <f aca="false">ROUND(R271*$D271,2)</f>
        <v>0</v>
      </c>
      <c r="T271" s="39"/>
      <c r="U271" s="25" t="n">
        <f aca="false">ROUND(T271*$D271,2)</f>
        <v>0</v>
      </c>
      <c r="V271" s="39"/>
      <c r="W271" s="25" t="n">
        <f aca="false">ROUND(V271*$D271,2)</f>
        <v>0</v>
      </c>
      <c r="X271" s="39"/>
      <c r="Y271" s="25" t="n">
        <f aca="false">ROUND(X271*$D271,2)</f>
        <v>0</v>
      </c>
      <c r="Z271" s="39"/>
      <c r="AA271" s="25" t="n">
        <f aca="false">ROUND(Z271*$D271,2)</f>
        <v>0</v>
      </c>
      <c r="AB271" s="39"/>
      <c r="AC271" s="25" t="n">
        <f aca="false">ROUND(AB271*$D271,2)</f>
        <v>0</v>
      </c>
      <c r="AD271" s="39"/>
      <c r="AE271" s="25" t="n">
        <f aca="false">ROUND(AD271*$D271,2)</f>
        <v>0</v>
      </c>
      <c r="AF271" s="39" t="n">
        <v>0.0002</v>
      </c>
      <c r="AG271" s="25" t="n">
        <f aca="false">ROUND(AF271*$D271,2)</f>
        <v>3.06</v>
      </c>
      <c r="AH271" s="39"/>
      <c r="AI271" s="25" t="n">
        <f aca="false">ROUND(AH271*$D271,2)</f>
        <v>0</v>
      </c>
      <c r="AJ271" s="39"/>
      <c r="AK271" s="25" t="n">
        <f aca="false">ROUND(AJ271*$D271,2)</f>
        <v>0</v>
      </c>
      <c r="AL271" s="39"/>
      <c r="AM271" s="25" t="n">
        <f aca="false">ROUND(AL271*$D271,2)</f>
        <v>0</v>
      </c>
      <c r="AN271" s="39"/>
      <c r="AO271" s="25" t="n">
        <f aca="false">ROUND(AN271*$D271,2)</f>
        <v>0</v>
      </c>
      <c r="AT271" s="39"/>
      <c r="AU271" s="25" t="n">
        <f aca="false">ROUND(AT271*$D271,2)</f>
        <v>0</v>
      </c>
      <c r="AV271" s="39"/>
      <c r="AW271" s="25" t="n">
        <f aca="false">ROUND(AV271*$D271,2)</f>
        <v>0</v>
      </c>
    </row>
    <row r="272" customFormat="false" ht="12.75" hidden="false" customHeight="false" outlineLevel="0" collapsed="false">
      <c r="B272" s="6" t="n">
        <v>10</v>
      </c>
      <c r="C272" s="6" t="s">
        <v>175</v>
      </c>
      <c r="D272" s="41" t="n">
        <v>15300.8</v>
      </c>
      <c r="E272" s="35" t="s">
        <v>164</v>
      </c>
      <c r="F272" s="39"/>
      <c r="G272" s="25" t="n">
        <f aca="false">ROUND(F272*$D272,2)</f>
        <v>0</v>
      </c>
      <c r="H272" s="39"/>
      <c r="I272" s="25" t="n">
        <f aca="false">ROUND(H272*$D272,2)</f>
        <v>0</v>
      </c>
      <c r="J272" s="39"/>
      <c r="K272" s="25" t="n">
        <f aca="false">ROUND(J272*$D272,2)</f>
        <v>0</v>
      </c>
      <c r="L272" s="39"/>
      <c r="M272" s="25" t="n">
        <f aca="false">ROUND(L272*$D272,2)</f>
        <v>0</v>
      </c>
      <c r="N272" s="39"/>
      <c r="O272" s="25" t="n">
        <f aca="false">ROUND(N272*$D272,2)</f>
        <v>0</v>
      </c>
      <c r="P272" s="39"/>
      <c r="Q272" s="25" t="n">
        <f aca="false">ROUND(P272*$D272,2)</f>
        <v>0</v>
      </c>
      <c r="R272" s="39"/>
      <c r="S272" s="25" t="n">
        <f aca="false">ROUND(R272*$D272,2)</f>
        <v>0</v>
      </c>
      <c r="T272" s="39"/>
      <c r="U272" s="25" t="n">
        <f aca="false">ROUND(T272*$D272,2)</f>
        <v>0</v>
      </c>
      <c r="V272" s="39" t="n">
        <v>0.001</v>
      </c>
      <c r="W272" s="25" t="n">
        <f aca="false">ROUND(V272*$D272,2)</f>
        <v>15.3</v>
      </c>
      <c r="X272" s="39" t="n">
        <v>0.001</v>
      </c>
      <c r="Y272" s="25" t="n">
        <f aca="false">ROUND(X272*$D272,2)</f>
        <v>15.3</v>
      </c>
      <c r="Z272" s="39" t="n">
        <v>0.001</v>
      </c>
      <c r="AA272" s="25" t="n">
        <f aca="false">ROUND(Z272*$D272,2)</f>
        <v>15.3</v>
      </c>
      <c r="AB272" s="39" t="n">
        <v>0.001</v>
      </c>
      <c r="AC272" s="25" t="n">
        <f aca="false">ROUND(AB272*$D272,2)</f>
        <v>15.3</v>
      </c>
      <c r="AD272" s="39"/>
      <c r="AE272" s="25" t="n">
        <f aca="false">ROUND(AD272*$D272,2)</f>
        <v>0</v>
      </c>
      <c r="AF272" s="39"/>
      <c r="AG272" s="25" t="n">
        <f aca="false">ROUND(AF272*$D272,2)</f>
        <v>0</v>
      </c>
      <c r="AH272" s="39"/>
      <c r="AI272" s="25" t="n">
        <f aca="false">ROUND(AH272*$D272,2)</f>
        <v>0</v>
      </c>
      <c r="AJ272" s="39"/>
      <c r="AK272" s="25" t="n">
        <f aca="false">ROUND(AJ272*$D272,2)</f>
        <v>0</v>
      </c>
      <c r="AL272" s="39"/>
      <c r="AM272" s="25" t="n">
        <f aca="false">ROUND(AL272*$D272,2)</f>
        <v>0</v>
      </c>
      <c r="AN272" s="39"/>
      <c r="AO272" s="25" t="n">
        <f aca="false">ROUND(AN272*$D272,2)</f>
        <v>0</v>
      </c>
      <c r="AT272" s="39"/>
      <c r="AU272" s="25" t="n">
        <f aca="false">ROUND(AT272*$D272,2)</f>
        <v>0</v>
      </c>
      <c r="AV272" s="39"/>
      <c r="AW272" s="25" t="n">
        <f aca="false">ROUND(AV272*$D272,2)</f>
        <v>0</v>
      </c>
    </row>
    <row r="273" customFormat="false" ht="12.75" hidden="false" customHeight="false" outlineLevel="0" collapsed="false">
      <c r="B273" s="6" t="n">
        <v>11</v>
      </c>
      <c r="C273" s="38" t="s">
        <v>176</v>
      </c>
      <c r="D273" s="41" t="n">
        <v>13593</v>
      </c>
      <c r="E273" s="35" t="s">
        <v>164</v>
      </c>
      <c r="F273" s="39"/>
      <c r="G273" s="25" t="n">
        <f aca="false">ROUND(F273*$D273,2)</f>
        <v>0</v>
      </c>
      <c r="H273" s="39"/>
      <c r="I273" s="25" t="n">
        <f aca="false">ROUND(H273*$D273,2)</f>
        <v>0</v>
      </c>
      <c r="J273" s="39"/>
      <c r="K273" s="25" t="n">
        <f aca="false">ROUND(J273*$D273,2)</f>
        <v>0</v>
      </c>
      <c r="L273" s="39"/>
      <c r="M273" s="25" t="n">
        <f aca="false">ROUND(L273*$D273,2)</f>
        <v>0</v>
      </c>
      <c r="N273" s="39"/>
      <c r="O273" s="25" t="n">
        <f aca="false">ROUND(N273*$D273,2)</f>
        <v>0</v>
      </c>
      <c r="P273" s="39"/>
      <c r="Q273" s="25" t="n">
        <f aca="false">ROUND(P273*$D273,2)</f>
        <v>0</v>
      </c>
      <c r="R273" s="39"/>
      <c r="S273" s="25" t="n">
        <f aca="false">ROUND(R273*$D273,2)</f>
        <v>0</v>
      </c>
      <c r="T273" s="39"/>
      <c r="U273" s="25" t="n">
        <f aca="false">ROUND(T273*$D273,2)</f>
        <v>0</v>
      </c>
      <c r="V273" s="44" t="n">
        <v>0.0042</v>
      </c>
      <c r="W273" s="25" t="n">
        <f aca="false">ROUND(V273*$D273,2)</f>
        <v>57.09</v>
      </c>
      <c r="X273" s="44" t="n">
        <v>0.0092</v>
      </c>
      <c r="Y273" s="25" t="n">
        <f aca="false">ROUND(X273*$D273,2)</f>
        <v>125.06</v>
      </c>
      <c r="Z273" s="39" t="n">
        <v>0.011</v>
      </c>
      <c r="AA273" s="25" t="n">
        <f aca="false">ROUND(Z273*$D273,2)</f>
        <v>149.52</v>
      </c>
      <c r="AB273" s="39" t="n">
        <v>0.0114</v>
      </c>
      <c r="AC273" s="25" t="n">
        <f aca="false">ROUND(AB273*$D273,2)</f>
        <v>154.96</v>
      </c>
      <c r="AD273" s="39"/>
      <c r="AE273" s="25" t="n">
        <f aca="false">ROUND(AD273*$D273,2)</f>
        <v>0</v>
      </c>
      <c r="AF273" s="39"/>
      <c r="AG273" s="25" t="n">
        <f aca="false">ROUND(AF273*$D273,2)</f>
        <v>0</v>
      </c>
      <c r="AH273" s="39"/>
      <c r="AI273" s="25" t="n">
        <f aca="false">ROUND(AH273*$D273,2)</f>
        <v>0</v>
      </c>
      <c r="AJ273" s="39"/>
      <c r="AK273" s="25" t="n">
        <f aca="false">ROUND(AJ273*$D273,2)</f>
        <v>0</v>
      </c>
      <c r="AL273" s="39"/>
      <c r="AM273" s="25" t="n">
        <f aca="false">ROUND(AL273*$D273,2)</f>
        <v>0</v>
      </c>
      <c r="AN273" s="39"/>
      <c r="AO273" s="25" t="n">
        <f aca="false">ROUND(AN273*$D273,2)</f>
        <v>0</v>
      </c>
      <c r="AT273" s="39"/>
      <c r="AU273" s="25" t="n">
        <f aca="false">ROUND(AT273*$D273,2)</f>
        <v>0</v>
      </c>
      <c r="AV273" s="39"/>
      <c r="AW273" s="25" t="n">
        <f aca="false">ROUND(AV273*$D273,2)</f>
        <v>0</v>
      </c>
    </row>
    <row r="274" customFormat="false" ht="12.75" hidden="false" customHeight="false" outlineLevel="0" collapsed="false">
      <c r="B274" s="6" t="n">
        <v>12</v>
      </c>
      <c r="C274" s="38" t="s">
        <v>177</v>
      </c>
      <c r="D274" s="62" t="n">
        <v>14699.73</v>
      </c>
      <c r="E274" s="35" t="s">
        <v>164</v>
      </c>
      <c r="F274" s="39"/>
      <c r="G274" s="25" t="n">
        <f aca="false">ROUND(F274*$D274,2)</f>
        <v>0</v>
      </c>
      <c r="H274" s="39"/>
      <c r="I274" s="25" t="n">
        <f aca="false">ROUND(H274*$D274,2)</f>
        <v>0</v>
      </c>
      <c r="J274" s="39"/>
      <c r="K274" s="25" t="n">
        <f aca="false">ROUND(J274*$D274,2)</f>
        <v>0</v>
      </c>
      <c r="L274" s="39"/>
      <c r="M274" s="25" t="n">
        <f aca="false">ROUND(L274*$D274,2)</f>
        <v>0</v>
      </c>
      <c r="N274" s="39"/>
      <c r="O274" s="25" t="n">
        <f aca="false">ROUND(N274*$D274,2)</f>
        <v>0</v>
      </c>
      <c r="P274" s="39"/>
      <c r="Q274" s="25" t="n">
        <f aca="false">ROUND(P274*$D274,2)</f>
        <v>0</v>
      </c>
      <c r="R274" s="39"/>
      <c r="S274" s="25" t="n">
        <f aca="false">ROUND(R274*$D274,2)</f>
        <v>0</v>
      </c>
      <c r="T274" s="39"/>
      <c r="U274" s="25" t="n">
        <f aca="false">ROUND(T274*$D274,2)</f>
        <v>0</v>
      </c>
      <c r="V274" s="39" t="n">
        <v>0</v>
      </c>
      <c r="W274" s="25" t="n">
        <f aca="false">ROUND(V274*$D274,2)</f>
        <v>0</v>
      </c>
      <c r="X274" s="44"/>
      <c r="Y274" s="25" t="n">
        <f aca="false">ROUND(X274*$D274,2)</f>
        <v>0</v>
      </c>
      <c r="Z274" s="39" t="n">
        <v>0</v>
      </c>
      <c r="AA274" s="25" t="n">
        <f aca="false">ROUND(Z274*$D274,2)</f>
        <v>0</v>
      </c>
      <c r="AB274" s="39" t="n">
        <v>0</v>
      </c>
      <c r="AC274" s="25" t="n">
        <f aca="false">ROUND(AB274*$D274,2)</f>
        <v>0</v>
      </c>
      <c r="AD274" s="39"/>
      <c r="AE274" s="25" t="n">
        <f aca="false">ROUND(AD274*$D274,2)</f>
        <v>0</v>
      </c>
      <c r="AF274" s="39"/>
      <c r="AG274" s="25" t="n">
        <f aca="false">ROUND(AF274*$D274,2)</f>
        <v>0</v>
      </c>
      <c r="AH274" s="39"/>
      <c r="AI274" s="25" t="n">
        <f aca="false">ROUND(AH274*$D274,2)</f>
        <v>0</v>
      </c>
      <c r="AJ274" s="39"/>
      <c r="AK274" s="25" t="n">
        <f aca="false">ROUND(AJ274*$D274,2)</f>
        <v>0</v>
      </c>
      <c r="AL274" s="39"/>
      <c r="AM274" s="25" t="n">
        <f aca="false">ROUND(AL274*$D274,2)</f>
        <v>0</v>
      </c>
      <c r="AN274" s="39"/>
      <c r="AO274" s="25" t="n">
        <f aca="false">ROUND(AN274*$D274,2)</f>
        <v>0</v>
      </c>
      <c r="AT274" s="39"/>
      <c r="AU274" s="25" t="n">
        <f aca="false">ROUND(AT274*$D274,2)</f>
        <v>0</v>
      </c>
      <c r="AV274" s="39" t="n">
        <v>0.00472</v>
      </c>
      <c r="AW274" s="25" t="n">
        <f aca="false">ROUND(AV274*$D274,2)</f>
        <v>69.38</v>
      </c>
    </row>
    <row r="275" customFormat="false" ht="12.75" hidden="false" customHeight="false" outlineLevel="0" collapsed="false">
      <c r="B275" s="6" t="n">
        <v>13</v>
      </c>
      <c r="C275" s="38" t="s">
        <v>178</v>
      </c>
      <c r="D275" s="38" t="n">
        <v>13282.5</v>
      </c>
      <c r="E275" s="35" t="s">
        <v>164</v>
      </c>
      <c r="F275" s="39"/>
      <c r="G275" s="25" t="n">
        <f aca="false">ROUND(F275*$D275,2)</f>
        <v>0</v>
      </c>
      <c r="H275" s="39"/>
      <c r="I275" s="25" t="n">
        <f aca="false">ROUND(H275*$D275,2)</f>
        <v>0</v>
      </c>
      <c r="J275" s="39"/>
      <c r="K275" s="25" t="n">
        <f aca="false">ROUND(J275*$D275,2)</f>
        <v>0</v>
      </c>
      <c r="L275" s="39"/>
      <c r="M275" s="25" t="n">
        <f aca="false">ROUND(L275*$D275,2)</f>
        <v>0</v>
      </c>
      <c r="N275" s="39"/>
      <c r="O275" s="25" t="n">
        <f aca="false">ROUND(N275*$D275,2)</f>
        <v>0</v>
      </c>
      <c r="P275" s="39"/>
      <c r="Q275" s="25" t="n">
        <f aca="false">ROUND(P275*$D275,2)</f>
        <v>0</v>
      </c>
      <c r="R275" s="39"/>
      <c r="S275" s="25" t="n">
        <f aca="false">ROUND(R275*$D275,2)</f>
        <v>0</v>
      </c>
      <c r="T275" s="39"/>
      <c r="U275" s="25" t="n">
        <f aca="false">ROUND(T275*$D275,2)</f>
        <v>0</v>
      </c>
      <c r="V275" s="39"/>
      <c r="W275" s="25" t="n">
        <f aca="false">ROUND(V275*$D275,2)</f>
        <v>0</v>
      </c>
      <c r="X275" s="44"/>
      <c r="Y275" s="25" t="n">
        <f aca="false">ROUND(X275*$D275,2)</f>
        <v>0</v>
      </c>
      <c r="Z275" s="39"/>
      <c r="AA275" s="25" t="n">
        <f aca="false">ROUND(Z275*$D275,2)</f>
        <v>0</v>
      </c>
      <c r="AB275" s="39"/>
      <c r="AC275" s="25" t="n">
        <f aca="false">ROUND(AB275*$D275,2)</f>
        <v>0</v>
      </c>
      <c r="AD275" s="39"/>
      <c r="AE275" s="25" t="n">
        <f aca="false">ROUND(AD275*$D275,2)</f>
        <v>0</v>
      </c>
      <c r="AF275" s="39"/>
      <c r="AG275" s="25" t="n">
        <f aca="false">ROUND(AF275*$D275,2)</f>
        <v>0</v>
      </c>
      <c r="AH275" s="39"/>
      <c r="AI275" s="25" t="n">
        <f aca="false">ROUND(AH275*$D275,2)</f>
        <v>0</v>
      </c>
      <c r="AJ275" s="39"/>
      <c r="AK275" s="25" t="n">
        <f aca="false">ROUND(AJ275*$D275,2)</f>
        <v>0</v>
      </c>
      <c r="AL275" s="39"/>
      <c r="AM275" s="25" t="n">
        <f aca="false">ROUND(AL275*$D275,2)</f>
        <v>0</v>
      </c>
      <c r="AN275" s="39"/>
      <c r="AO275" s="25" t="n">
        <f aca="false">ROUND(AN275*$D275,2)</f>
        <v>0</v>
      </c>
      <c r="AT275" s="39"/>
      <c r="AU275" s="25" t="n">
        <f aca="false">ROUND(AT275*$D275,2)</f>
        <v>0</v>
      </c>
    </row>
    <row r="276" customFormat="false" ht="12.75" hidden="false" customHeight="false" outlineLevel="0" collapsed="false">
      <c r="B276" s="6" t="n">
        <v>14</v>
      </c>
      <c r="C276" s="38" t="s">
        <v>179</v>
      </c>
      <c r="D276" s="38" t="n">
        <v>13282.5</v>
      </c>
      <c r="E276" s="35" t="s">
        <v>164</v>
      </c>
      <c r="F276" s="39"/>
      <c r="G276" s="25" t="n">
        <f aca="false">ROUND(F276*$D276,2)</f>
        <v>0</v>
      </c>
      <c r="H276" s="39"/>
      <c r="I276" s="25" t="n">
        <f aca="false">ROUND(H276*$D276,2)</f>
        <v>0</v>
      </c>
      <c r="J276" s="39"/>
      <c r="K276" s="25" t="n">
        <f aca="false">ROUND(J276*$D276,2)</f>
        <v>0</v>
      </c>
      <c r="L276" s="39"/>
      <c r="M276" s="25" t="n">
        <f aca="false">ROUND(L276*$D276,2)</f>
        <v>0</v>
      </c>
      <c r="N276" s="39"/>
      <c r="O276" s="25" t="n">
        <f aca="false">ROUND(N276*$D276,2)</f>
        <v>0</v>
      </c>
      <c r="P276" s="39"/>
      <c r="Q276" s="25" t="n">
        <f aca="false">ROUND(P276*$D276,2)</f>
        <v>0</v>
      </c>
      <c r="R276" s="39"/>
      <c r="S276" s="25" t="n">
        <f aca="false">ROUND(R276*$D276,2)</f>
        <v>0</v>
      </c>
      <c r="T276" s="39"/>
      <c r="U276" s="25" t="n">
        <f aca="false">ROUND(T276*$D276,2)</f>
        <v>0</v>
      </c>
      <c r="V276" s="39"/>
      <c r="W276" s="25" t="n">
        <f aca="false">ROUND(V276*$D276,2)</f>
        <v>0</v>
      </c>
      <c r="X276" s="44"/>
      <c r="Y276" s="25" t="n">
        <f aca="false">ROUND(X276*$D276,2)</f>
        <v>0</v>
      </c>
      <c r="Z276" s="39"/>
      <c r="AA276" s="25" t="n">
        <f aca="false">ROUND(Z276*$D276,2)</f>
        <v>0</v>
      </c>
      <c r="AB276" s="39"/>
      <c r="AC276" s="25" t="n">
        <f aca="false">ROUND(AB276*$D276,2)</f>
        <v>0</v>
      </c>
      <c r="AD276" s="39"/>
      <c r="AE276" s="25" t="n">
        <f aca="false">ROUND(AD276*$D276,2)</f>
        <v>0</v>
      </c>
      <c r="AF276" s="39"/>
      <c r="AG276" s="25" t="n">
        <f aca="false">ROUND(AF276*$D276,2)</f>
        <v>0</v>
      </c>
      <c r="AH276" s="39"/>
      <c r="AI276" s="25" t="n">
        <f aca="false">ROUND(AH276*$D276,2)</f>
        <v>0</v>
      </c>
      <c r="AJ276" s="39"/>
      <c r="AK276" s="25" t="n">
        <f aca="false">ROUND(AJ276*$D276,2)</f>
        <v>0</v>
      </c>
      <c r="AL276" s="39"/>
      <c r="AM276" s="25" t="n">
        <f aca="false">ROUND(AL276*$D276,2)</f>
        <v>0</v>
      </c>
      <c r="AN276" s="39"/>
      <c r="AO276" s="25" t="n">
        <f aca="false">ROUND(AN276*$D276,2)</f>
        <v>0</v>
      </c>
      <c r="AT276" s="39"/>
      <c r="AU276" s="25" t="n">
        <f aca="false">ROUND(AT276*$D276,2)</f>
        <v>0</v>
      </c>
    </row>
    <row r="277" customFormat="false" ht="12.75" hidden="false" customHeight="false" outlineLevel="0" collapsed="false">
      <c r="B277" s="6" t="n">
        <v>15</v>
      </c>
      <c r="C277" s="38" t="s">
        <v>180</v>
      </c>
      <c r="D277" s="38" t="n">
        <v>13857.22</v>
      </c>
      <c r="E277" s="35" t="s">
        <v>164</v>
      </c>
      <c r="F277" s="39"/>
      <c r="G277" s="25" t="n">
        <f aca="false">ROUND(F277*$D277,2)</f>
        <v>0</v>
      </c>
      <c r="H277" s="39"/>
      <c r="I277" s="25" t="n">
        <f aca="false">ROUND(H277*$D277,2)</f>
        <v>0</v>
      </c>
      <c r="J277" s="39"/>
      <c r="K277" s="25" t="n">
        <f aca="false">ROUND(J277*$D277,2)</f>
        <v>0</v>
      </c>
      <c r="L277" s="39"/>
      <c r="M277" s="25" t="n">
        <f aca="false">ROUND(L277*$D277,2)</f>
        <v>0</v>
      </c>
      <c r="N277" s="39"/>
      <c r="O277" s="25" t="n">
        <f aca="false">ROUND(N277*$D277,2)</f>
        <v>0</v>
      </c>
      <c r="P277" s="39"/>
      <c r="Q277" s="25" t="n">
        <f aca="false">ROUND(P277*$D277,2)</f>
        <v>0</v>
      </c>
      <c r="R277" s="39"/>
      <c r="S277" s="25" t="n">
        <f aca="false">ROUND(R277*$D277,2)</f>
        <v>0</v>
      </c>
      <c r="T277" s="39"/>
      <c r="U277" s="25" t="n">
        <f aca="false">ROUND(T277*$D277,2)</f>
        <v>0</v>
      </c>
      <c r="V277" s="39"/>
      <c r="W277" s="25" t="n">
        <f aca="false">ROUND(V277*$D277,2)</f>
        <v>0</v>
      </c>
      <c r="X277" s="44"/>
      <c r="Y277" s="25" t="n">
        <f aca="false">ROUND(X277*$D277,2)</f>
        <v>0</v>
      </c>
      <c r="Z277" s="39"/>
      <c r="AA277" s="25" t="n">
        <f aca="false">ROUND(Z277*$D277,2)</f>
        <v>0</v>
      </c>
      <c r="AB277" s="39"/>
      <c r="AC277" s="25" t="n">
        <f aca="false">ROUND(AB277*$D277,2)</f>
        <v>0</v>
      </c>
      <c r="AD277" s="39"/>
      <c r="AE277" s="25" t="n">
        <f aca="false">ROUND(AD277*$D277,2)</f>
        <v>0</v>
      </c>
      <c r="AF277" s="39"/>
      <c r="AG277" s="25" t="n">
        <f aca="false">ROUND(AF277*$D277,2)</f>
        <v>0</v>
      </c>
      <c r="AH277" s="39"/>
      <c r="AI277" s="25" t="n">
        <f aca="false">ROUND(AH277*$D277,2)</f>
        <v>0</v>
      </c>
      <c r="AJ277" s="39"/>
      <c r="AK277" s="25" t="n">
        <f aca="false">ROUND(AJ277*$D277,2)</f>
        <v>0</v>
      </c>
      <c r="AL277" s="39"/>
      <c r="AM277" s="25" t="n">
        <f aca="false">ROUND(AL277*$D277,2)</f>
        <v>0</v>
      </c>
      <c r="AN277" s="39"/>
      <c r="AO277" s="25" t="n">
        <f aca="false">ROUND(AN277*$D277,2)</f>
        <v>0</v>
      </c>
      <c r="AT277" s="39"/>
      <c r="AU277" s="25" t="n">
        <f aca="false">ROUND(AT277*$D277,2)</f>
        <v>0</v>
      </c>
    </row>
    <row r="278" customFormat="false" ht="12.75" hidden="false" customHeight="false" outlineLevel="0" collapsed="false">
      <c r="B278" s="6" t="n">
        <v>16</v>
      </c>
      <c r="C278" s="38" t="s">
        <v>181</v>
      </c>
      <c r="D278" s="42" t="n">
        <v>392</v>
      </c>
      <c r="E278" s="35" t="s">
        <v>164</v>
      </c>
      <c r="F278" s="39"/>
      <c r="G278" s="25" t="n">
        <f aca="false">ROUND(F278*$D278,2)</f>
        <v>0</v>
      </c>
      <c r="H278" s="39"/>
      <c r="I278" s="25" t="n">
        <f aca="false">ROUND(H278*$D278,2)</f>
        <v>0</v>
      </c>
      <c r="J278" s="39"/>
      <c r="K278" s="25" t="n">
        <f aca="false">ROUND(J278*$D278,2)</f>
        <v>0</v>
      </c>
      <c r="L278" s="39"/>
      <c r="M278" s="25" t="n">
        <f aca="false">ROUND(L278*$D278,2)</f>
        <v>0</v>
      </c>
      <c r="N278" s="39"/>
      <c r="O278" s="25" t="n">
        <f aca="false">ROUND(N278*$D278,2)</f>
        <v>0</v>
      </c>
      <c r="P278" s="39"/>
      <c r="Q278" s="25" t="n">
        <f aca="false">ROUND(P278*$D278,2)</f>
        <v>0</v>
      </c>
      <c r="R278" s="39"/>
      <c r="S278" s="25" t="n">
        <f aca="false">ROUND(R278*$D278,2)</f>
        <v>0</v>
      </c>
      <c r="T278" s="39"/>
      <c r="U278" s="25" t="n">
        <f aca="false">ROUND(T278*$D278,2)</f>
        <v>0</v>
      </c>
      <c r="V278" s="39"/>
      <c r="W278" s="25" t="n">
        <f aca="false">ROUND(V278*$D278,2)</f>
        <v>0</v>
      </c>
      <c r="X278" s="39"/>
      <c r="Y278" s="25" t="n">
        <f aca="false">ROUND(X278*$D278,2)</f>
        <v>0</v>
      </c>
      <c r="Z278" s="39"/>
      <c r="AA278" s="25" t="n">
        <f aca="false">ROUND(Z278*$D278,2)</f>
        <v>0</v>
      </c>
      <c r="AB278" s="39"/>
      <c r="AC278" s="25" t="n">
        <f aca="false">ROUND(AB278*$D278,2)</f>
        <v>0</v>
      </c>
      <c r="AD278" s="39"/>
      <c r="AE278" s="25" t="n">
        <f aca="false">ROUND(AD278*$D278,2)</f>
        <v>0</v>
      </c>
      <c r="AF278" s="39"/>
      <c r="AG278" s="25" t="n">
        <f aca="false">ROUND(AF278*$D278,2)</f>
        <v>0</v>
      </c>
      <c r="AH278" s="39"/>
      <c r="AI278" s="25" t="n">
        <f aca="false">ROUND(AH278*$D278,2)</f>
        <v>0</v>
      </c>
      <c r="AJ278" s="39"/>
      <c r="AK278" s="25" t="n">
        <f aca="false">ROUND(AJ278*$D278,2)</f>
        <v>0</v>
      </c>
      <c r="AL278" s="39"/>
      <c r="AM278" s="25" t="n">
        <f aca="false">ROUND(AL278*$D278,2)</f>
        <v>0</v>
      </c>
      <c r="AN278" s="39"/>
      <c r="AO278" s="25" t="n">
        <f aca="false">ROUND(AN278*$D278,2)</f>
        <v>0</v>
      </c>
      <c r="AT278" s="39"/>
      <c r="AU278" s="25" t="n">
        <f aca="false">ROUND(AT278*$D278,2)</f>
        <v>0</v>
      </c>
    </row>
    <row r="279" customFormat="false" ht="12.75" hidden="false" customHeight="false" outlineLevel="0" collapsed="false">
      <c r="B279" s="6" t="n">
        <v>17</v>
      </c>
      <c r="C279" s="6" t="s">
        <v>182</v>
      </c>
      <c r="D279" s="38" t="n">
        <v>14319</v>
      </c>
      <c r="E279" s="35" t="s">
        <v>164</v>
      </c>
      <c r="F279" s="39"/>
      <c r="G279" s="25" t="n">
        <f aca="false">ROUND(F279*$D279,2)</f>
        <v>0</v>
      </c>
      <c r="H279" s="39"/>
      <c r="I279" s="25" t="n">
        <f aca="false">ROUND(H279*$D279,2)</f>
        <v>0</v>
      </c>
      <c r="J279" s="39"/>
      <c r="K279" s="25" t="n">
        <f aca="false">ROUND(J279*$D279,2)</f>
        <v>0</v>
      </c>
      <c r="L279" s="39"/>
      <c r="M279" s="25" t="n">
        <f aca="false">ROUND(L279*$D279,2)</f>
        <v>0</v>
      </c>
      <c r="N279" s="39"/>
      <c r="O279" s="25" t="n">
        <f aca="false">ROUND(N279*$D279,2)</f>
        <v>0</v>
      </c>
      <c r="P279" s="39"/>
      <c r="Q279" s="25" t="n">
        <f aca="false">ROUND(P279*$D279,2)</f>
        <v>0</v>
      </c>
      <c r="R279" s="39"/>
      <c r="S279" s="25" t="n">
        <f aca="false">ROUND(R279*$D279,2)</f>
        <v>0</v>
      </c>
      <c r="T279" s="39"/>
      <c r="U279" s="25" t="n">
        <f aca="false">ROUND(T279*$D279,2)</f>
        <v>0</v>
      </c>
      <c r="V279" s="39"/>
      <c r="W279" s="25" t="n">
        <f aca="false">ROUND(V279*$D279,2)</f>
        <v>0</v>
      </c>
      <c r="X279" s="39"/>
      <c r="Y279" s="25" t="n">
        <f aca="false">ROUND(X279*$D279,2)</f>
        <v>0</v>
      </c>
      <c r="Z279" s="39"/>
      <c r="AA279" s="25" t="n">
        <f aca="false">ROUND(Z279*$D279,2)</f>
        <v>0</v>
      </c>
      <c r="AB279" s="39"/>
      <c r="AC279" s="25" t="n">
        <f aca="false">ROUND(AB279*$D279,2)</f>
        <v>0</v>
      </c>
      <c r="AD279" s="39"/>
      <c r="AE279" s="25" t="n">
        <f aca="false">ROUND(AD279*$D279,2)</f>
        <v>0</v>
      </c>
      <c r="AF279" s="39"/>
      <c r="AG279" s="25" t="n">
        <f aca="false">ROUND(AF279*$D279,2)</f>
        <v>0</v>
      </c>
      <c r="AH279" s="39"/>
      <c r="AI279" s="25" t="n">
        <f aca="false">ROUND(AH279*$D279,2)</f>
        <v>0</v>
      </c>
      <c r="AJ279" s="39"/>
      <c r="AK279" s="25" t="n">
        <f aca="false">ROUND(AJ279*$D279,2)</f>
        <v>0</v>
      </c>
      <c r="AL279" s="39"/>
      <c r="AM279" s="25" t="n">
        <f aca="false">ROUND(AL279*$D279,2)</f>
        <v>0</v>
      </c>
      <c r="AN279" s="39"/>
      <c r="AO279" s="25" t="n">
        <f aca="false">ROUND(AN279*$D279,2)</f>
        <v>0</v>
      </c>
      <c r="AT279" s="39"/>
      <c r="AU279" s="25" t="n">
        <f aca="false">ROUND(AT279*$D279,2)</f>
        <v>0</v>
      </c>
    </row>
    <row r="280" customFormat="false" ht="12.75" hidden="false" customHeight="false" outlineLevel="0" collapsed="false">
      <c r="B280" s="6" t="n">
        <v>18</v>
      </c>
      <c r="C280" s="6" t="s">
        <v>183</v>
      </c>
      <c r="D280" s="38" t="n">
        <v>14319</v>
      </c>
      <c r="E280" s="35" t="s">
        <v>164</v>
      </c>
      <c r="F280" s="39"/>
      <c r="G280" s="25" t="n">
        <f aca="false">ROUND(F280*$D280,2)</f>
        <v>0</v>
      </c>
      <c r="H280" s="39"/>
      <c r="I280" s="25" t="n">
        <f aca="false">ROUND(H280*$D280,2)</f>
        <v>0</v>
      </c>
      <c r="J280" s="39"/>
      <c r="K280" s="25" t="n">
        <f aca="false">ROUND(J280*$D280,2)</f>
        <v>0</v>
      </c>
      <c r="L280" s="39"/>
      <c r="M280" s="25" t="n">
        <f aca="false">ROUND(L280*$D280,2)</f>
        <v>0</v>
      </c>
      <c r="N280" s="39"/>
      <c r="O280" s="25" t="n">
        <f aca="false">ROUND(N280*$D280,2)</f>
        <v>0</v>
      </c>
      <c r="P280" s="39"/>
      <c r="Q280" s="25" t="n">
        <f aca="false">ROUND(P280*$D280,2)</f>
        <v>0</v>
      </c>
      <c r="R280" s="39"/>
      <c r="S280" s="25" t="n">
        <f aca="false">ROUND(R280*$D280,2)</f>
        <v>0</v>
      </c>
      <c r="T280" s="39"/>
      <c r="U280" s="25" t="n">
        <f aca="false">ROUND(T280*$D280,2)</f>
        <v>0</v>
      </c>
      <c r="V280" s="39"/>
      <c r="W280" s="25" t="n">
        <f aca="false">ROUND(V280*$D280,2)</f>
        <v>0</v>
      </c>
      <c r="X280" s="39"/>
      <c r="Y280" s="25" t="n">
        <f aca="false">ROUND(X280*$D280,2)</f>
        <v>0</v>
      </c>
      <c r="Z280" s="39"/>
      <c r="AA280" s="25" t="n">
        <f aca="false">ROUND(Z280*$D280,2)</f>
        <v>0</v>
      </c>
      <c r="AB280" s="39"/>
      <c r="AC280" s="25" t="n">
        <f aca="false">ROUND(AB280*$D280,2)</f>
        <v>0</v>
      </c>
      <c r="AD280" s="39"/>
      <c r="AE280" s="25" t="n">
        <f aca="false">ROUND(AD280*$D280,2)</f>
        <v>0</v>
      </c>
      <c r="AF280" s="39"/>
      <c r="AG280" s="25" t="n">
        <f aca="false">ROUND(AF280*$D280,2)</f>
        <v>0</v>
      </c>
      <c r="AH280" s="39"/>
      <c r="AI280" s="25" t="n">
        <f aca="false">ROUND(AH280*$D280,2)</f>
        <v>0</v>
      </c>
      <c r="AJ280" s="39"/>
      <c r="AK280" s="25" t="n">
        <f aca="false">ROUND(AJ280*$D280,2)</f>
        <v>0</v>
      </c>
      <c r="AL280" s="39"/>
      <c r="AM280" s="25" t="n">
        <f aca="false">ROUND(AL280*$D280,2)</f>
        <v>0</v>
      </c>
      <c r="AN280" s="39"/>
      <c r="AO280" s="25" t="n">
        <f aca="false">ROUND(AN280*$D280,2)</f>
        <v>0</v>
      </c>
      <c r="AT280" s="39"/>
      <c r="AU280" s="25" t="n">
        <f aca="false">ROUND(AT280*$D280,2)</f>
        <v>0</v>
      </c>
    </row>
    <row r="281" customFormat="false" ht="12.75" hidden="false" customHeight="false" outlineLevel="0" collapsed="false">
      <c r="B281" s="6" t="n">
        <v>19</v>
      </c>
      <c r="C281" s="6" t="s">
        <v>184</v>
      </c>
      <c r="D281" s="38" t="n">
        <v>14319</v>
      </c>
      <c r="E281" s="35"/>
      <c r="F281" s="39"/>
      <c r="G281" s="25"/>
      <c r="H281" s="39"/>
      <c r="I281" s="25"/>
      <c r="J281" s="39"/>
      <c r="K281" s="25"/>
      <c r="L281" s="39"/>
      <c r="M281" s="25"/>
      <c r="N281" s="39"/>
      <c r="O281" s="25"/>
      <c r="P281" s="39"/>
      <c r="Q281" s="25"/>
      <c r="R281" s="39"/>
      <c r="S281" s="25"/>
      <c r="T281" s="39"/>
      <c r="U281" s="25"/>
      <c r="V281" s="39"/>
      <c r="W281" s="25"/>
      <c r="X281" s="39"/>
      <c r="Y281" s="25"/>
      <c r="Z281" s="39"/>
      <c r="AA281" s="25"/>
      <c r="AB281" s="39"/>
      <c r="AC281" s="25"/>
      <c r="AD281" s="39"/>
      <c r="AE281" s="25"/>
      <c r="AF281" s="39"/>
      <c r="AG281" s="25"/>
      <c r="AH281" s="39"/>
      <c r="AI281" s="25"/>
      <c r="AJ281" s="39"/>
      <c r="AK281" s="25"/>
      <c r="AL281" s="39"/>
      <c r="AM281" s="25"/>
      <c r="AN281" s="39"/>
      <c r="AO281" s="25"/>
      <c r="AT281" s="39"/>
      <c r="AU281" s="25"/>
    </row>
    <row r="282" customFormat="false" ht="12.75" hidden="false" customHeight="false" outlineLevel="0" collapsed="false">
      <c r="B282" s="6" t="n">
        <v>20</v>
      </c>
      <c r="C282" s="6" t="s">
        <v>185</v>
      </c>
      <c r="D282" s="38" t="n">
        <v>15051.6</v>
      </c>
      <c r="E282" s="35" t="s">
        <v>164</v>
      </c>
      <c r="F282" s="39"/>
      <c r="G282" s="25" t="n">
        <f aca="false">ROUND(F282*$D282,2)</f>
        <v>0</v>
      </c>
      <c r="H282" s="39"/>
      <c r="I282" s="25" t="n">
        <f aca="false">ROUND(H282*$D282,2)</f>
        <v>0</v>
      </c>
      <c r="J282" s="39"/>
      <c r="K282" s="25" t="n">
        <f aca="false">ROUND(J282*$D282,2)</f>
        <v>0</v>
      </c>
      <c r="L282" s="39"/>
      <c r="M282" s="25" t="n">
        <f aca="false">ROUND(L282*$D282,2)</f>
        <v>0</v>
      </c>
      <c r="N282" s="39"/>
      <c r="O282" s="25" t="n">
        <f aca="false">ROUND(N282*$D282,2)</f>
        <v>0</v>
      </c>
      <c r="P282" s="39"/>
      <c r="Q282" s="25" t="n">
        <f aca="false">ROUND(P282*$D282,2)</f>
        <v>0</v>
      </c>
      <c r="R282" s="39"/>
      <c r="S282" s="25" t="n">
        <f aca="false">ROUND(R282*$D282,2)</f>
        <v>0</v>
      </c>
      <c r="T282" s="39"/>
      <c r="U282" s="25" t="n">
        <f aca="false">ROUND(T282*$D282,2)</f>
        <v>0</v>
      </c>
      <c r="V282" s="39"/>
      <c r="W282" s="25" t="n">
        <f aca="false">ROUND(V282*$D282,2)</f>
        <v>0</v>
      </c>
      <c r="X282" s="39"/>
      <c r="Y282" s="25" t="n">
        <f aca="false">ROUND(X282*$D282,2)</f>
        <v>0</v>
      </c>
      <c r="Z282" s="39"/>
      <c r="AA282" s="25" t="n">
        <f aca="false">ROUND(Z282*$D282,2)</f>
        <v>0</v>
      </c>
      <c r="AB282" s="39"/>
      <c r="AC282" s="25" t="n">
        <f aca="false">ROUND(AB282*$D282,2)</f>
        <v>0</v>
      </c>
      <c r="AD282" s="39"/>
      <c r="AE282" s="25" t="n">
        <f aca="false">ROUND(AD282*$D282,2)</f>
        <v>0</v>
      </c>
      <c r="AF282" s="39"/>
      <c r="AG282" s="25" t="n">
        <f aca="false">ROUND(AF282*$D282,2)</f>
        <v>0</v>
      </c>
      <c r="AH282" s="39"/>
      <c r="AI282" s="25" t="n">
        <f aca="false">ROUND(AH282*$D282,2)</f>
        <v>0</v>
      </c>
      <c r="AJ282" s="39"/>
      <c r="AK282" s="25" t="n">
        <f aca="false">ROUND(AJ282*$D282,2)</f>
        <v>0</v>
      </c>
      <c r="AL282" s="39"/>
      <c r="AM282" s="25" t="n">
        <f aca="false">ROUND(AL282*$D282,2)</f>
        <v>0</v>
      </c>
      <c r="AN282" s="39"/>
      <c r="AO282" s="25" t="n">
        <f aca="false">ROUND(AN282*$D282,2)</f>
        <v>0</v>
      </c>
      <c r="AT282" s="39"/>
      <c r="AU282" s="25" t="n">
        <f aca="false">ROUND(AT282*$D282,2)</f>
        <v>0</v>
      </c>
    </row>
    <row r="283" customFormat="false" ht="12.75" hidden="false" customHeight="false" outlineLevel="0" collapsed="false">
      <c r="B283" s="6" t="n">
        <v>21</v>
      </c>
      <c r="C283" s="6" t="s">
        <v>186</v>
      </c>
      <c r="D283" s="38" t="n">
        <v>15051.6</v>
      </c>
      <c r="E283" s="35"/>
      <c r="F283" s="39"/>
      <c r="G283" s="25"/>
      <c r="H283" s="39"/>
      <c r="I283" s="25"/>
      <c r="J283" s="39"/>
      <c r="K283" s="25"/>
      <c r="L283" s="39"/>
      <c r="M283" s="25"/>
      <c r="N283" s="39"/>
      <c r="O283" s="25"/>
      <c r="P283" s="39"/>
      <c r="Q283" s="25"/>
      <c r="R283" s="39"/>
      <c r="S283" s="25"/>
      <c r="T283" s="39"/>
      <c r="U283" s="25"/>
      <c r="V283" s="39"/>
      <c r="W283" s="25"/>
      <c r="X283" s="39"/>
      <c r="Y283" s="25"/>
      <c r="Z283" s="39"/>
      <c r="AA283" s="25"/>
      <c r="AB283" s="39"/>
      <c r="AC283" s="25"/>
      <c r="AD283" s="39"/>
      <c r="AE283" s="25"/>
      <c r="AF283" s="39"/>
      <c r="AG283" s="25"/>
      <c r="AH283" s="39"/>
      <c r="AI283" s="25"/>
      <c r="AJ283" s="39"/>
      <c r="AK283" s="25"/>
      <c r="AL283" s="39"/>
      <c r="AM283" s="25"/>
      <c r="AN283" s="39"/>
      <c r="AO283" s="25"/>
      <c r="AT283" s="39"/>
      <c r="AU283" s="25"/>
    </row>
    <row r="284" customFormat="false" ht="12.75" hidden="false" customHeight="false" outlineLevel="0" collapsed="false">
      <c r="B284" s="6" t="n">
        <v>22</v>
      </c>
      <c r="C284" s="6" t="s">
        <v>187</v>
      </c>
      <c r="D284" s="38" t="n">
        <v>13364.4</v>
      </c>
      <c r="E284" s="35" t="s">
        <v>164</v>
      </c>
      <c r="F284" s="39"/>
      <c r="G284" s="25" t="n">
        <f aca="false">ROUND(F284*$D284,2)</f>
        <v>0</v>
      </c>
      <c r="H284" s="39" t="n">
        <v>0.004</v>
      </c>
      <c r="I284" s="25" t="n">
        <f aca="false">ROUND(H284*$D284,2)</f>
        <v>53.46</v>
      </c>
      <c r="J284" s="39"/>
      <c r="K284" s="25" t="n">
        <f aca="false">ROUND(J284*$D284,2)</f>
        <v>0</v>
      </c>
      <c r="L284" s="39"/>
      <c r="M284" s="25" t="n">
        <f aca="false">ROUND(L284*$D284,2)</f>
        <v>0</v>
      </c>
      <c r="N284" s="39"/>
      <c r="O284" s="25" t="n">
        <f aca="false">ROUND(N284*$D284,2)</f>
        <v>0</v>
      </c>
      <c r="P284" s="39"/>
      <c r="Q284" s="25" t="n">
        <f aca="false">ROUND(P284*$D284,2)</f>
        <v>0</v>
      </c>
      <c r="R284" s="39"/>
      <c r="S284" s="25" t="n">
        <f aca="false">ROUND(R284*$D284,2)</f>
        <v>0</v>
      </c>
      <c r="T284" s="39"/>
      <c r="U284" s="25" t="n">
        <f aca="false">ROUND(T284*$D284,2)</f>
        <v>0</v>
      </c>
      <c r="V284" s="39"/>
      <c r="W284" s="25" t="n">
        <f aca="false">ROUND(V284*$D284,2)</f>
        <v>0</v>
      </c>
      <c r="X284" s="39"/>
      <c r="Y284" s="25" t="n">
        <f aca="false">ROUND(X284*$D284,2)</f>
        <v>0</v>
      </c>
      <c r="Z284" s="39"/>
      <c r="AA284" s="25" t="n">
        <f aca="false">ROUND(Z284*$D284,2)</f>
        <v>0</v>
      </c>
      <c r="AB284" s="39"/>
      <c r="AC284" s="25" t="n">
        <f aca="false">ROUND(AB284*$D284,2)</f>
        <v>0</v>
      </c>
      <c r="AD284" s="39"/>
      <c r="AE284" s="25" t="n">
        <f aca="false">ROUND(AD284*$D284,2)</f>
        <v>0</v>
      </c>
      <c r="AF284" s="39"/>
      <c r="AG284" s="25" t="n">
        <f aca="false">ROUND(AF284*$D284,2)</f>
        <v>0</v>
      </c>
      <c r="AH284" s="39"/>
      <c r="AI284" s="25" t="n">
        <f aca="false">ROUND(AH284*$D284,2)</f>
        <v>0</v>
      </c>
      <c r="AJ284" s="39"/>
      <c r="AK284" s="25" t="n">
        <f aca="false">ROUND(AJ284*$D284,2)</f>
        <v>0</v>
      </c>
      <c r="AL284" s="39"/>
      <c r="AM284" s="25" t="n">
        <f aca="false">ROUND(AL284*$D284,2)</f>
        <v>0</v>
      </c>
      <c r="AN284" s="39"/>
      <c r="AO284" s="25" t="n">
        <f aca="false">ROUND(AN284*$D284,2)</f>
        <v>0</v>
      </c>
      <c r="AT284" s="39"/>
      <c r="AU284" s="25" t="n">
        <f aca="false">ROUND(AT284*$D284,2)</f>
        <v>0</v>
      </c>
    </row>
    <row r="285" customFormat="false" ht="12.75" hidden="false" customHeight="false" outlineLevel="0" collapsed="false">
      <c r="B285" s="6" t="n">
        <v>23</v>
      </c>
      <c r="C285" s="6" t="s">
        <v>188</v>
      </c>
      <c r="D285" s="38" t="n">
        <v>15051.6</v>
      </c>
      <c r="E285" s="35"/>
      <c r="F285" s="39"/>
      <c r="G285" s="25"/>
      <c r="H285" s="39"/>
      <c r="I285" s="25"/>
      <c r="J285" s="39"/>
      <c r="K285" s="25"/>
      <c r="L285" s="39"/>
      <c r="M285" s="25"/>
      <c r="N285" s="39"/>
      <c r="O285" s="25"/>
      <c r="P285" s="39"/>
      <c r="Q285" s="25"/>
      <c r="R285" s="39"/>
      <c r="S285" s="25"/>
      <c r="T285" s="39"/>
      <c r="U285" s="25"/>
      <c r="V285" s="39"/>
      <c r="W285" s="25"/>
      <c r="X285" s="39"/>
      <c r="Y285" s="25"/>
      <c r="Z285" s="39"/>
      <c r="AA285" s="25"/>
      <c r="AB285" s="39"/>
      <c r="AC285" s="25"/>
      <c r="AD285" s="39"/>
      <c r="AE285" s="25"/>
      <c r="AF285" s="39"/>
      <c r="AG285" s="25"/>
      <c r="AH285" s="39"/>
      <c r="AI285" s="25"/>
      <c r="AJ285" s="39"/>
      <c r="AK285" s="25"/>
      <c r="AL285" s="39"/>
      <c r="AM285" s="25"/>
      <c r="AN285" s="39"/>
      <c r="AO285" s="25"/>
      <c r="AT285" s="39"/>
      <c r="AU285" s="25"/>
    </row>
    <row r="286" customFormat="false" ht="12.75" hidden="false" customHeight="false" outlineLevel="0" collapsed="false">
      <c r="B286" s="6" t="n">
        <v>24</v>
      </c>
      <c r="C286" s="6" t="s">
        <v>189</v>
      </c>
      <c r="D286" s="38" t="n">
        <v>20788.14</v>
      </c>
      <c r="E286" s="35" t="s">
        <v>164</v>
      </c>
      <c r="F286" s="39"/>
      <c r="G286" s="25" t="n">
        <f aca="false">ROUND(F286*$D286,2)</f>
        <v>0</v>
      </c>
      <c r="H286" s="39"/>
      <c r="I286" s="25" t="n">
        <f aca="false">ROUND(H286*$D286,2)</f>
        <v>0</v>
      </c>
      <c r="J286" s="39" t="n">
        <v>0.006</v>
      </c>
      <c r="K286" s="25" t="n">
        <f aca="false">ROUND(J286*$D286,2)</f>
        <v>124.73</v>
      </c>
      <c r="L286" s="39" t="n">
        <v>0.007</v>
      </c>
      <c r="M286" s="25" t="n">
        <f aca="false">ROUND(L286*$D286,2)</f>
        <v>145.52</v>
      </c>
      <c r="N286" s="39" t="n">
        <v>0.008</v>
      </c>
      <c r="O286" s="25" t="n">
        <f aca="false">ROUND(N286*$D286,2)</f>
        <v>166.31</v>
      </c>
      <c r="P286" s="39" t="n">
        <v>0.014</v>
      </c>
      <c r="Q286" s="25" t="n">
        <f aca="false">ROUND(P286*$D286,2)</f>
        <v>291.03</v>
      </c>
      <c r="R286" s="39" t="n">
        <v>0.018</v>
      </c>
      <c r="S286" s="25" t="n">
        <f aca="false">ROUND(R286*$D286,2)</f>
        <v>374.19</v>
      </c>
      <c r="T286" s="39"/>
      <c r="U286" s="25" t="n">
        <f aca="false">ROUND(T286*$D286,2)</f>
        <v>0</v>
      </c>
      <c r="V286" s="39"/>
      <c r="W286" s="25" t="n">
        <f aca="false">ROUND(V286*$D286,2)</f>
        <v>0</v>
      </c>
      <c r="X286" s="39"/>
      <c r="Y286" s="25" t="n">
        <f aca="false">ROUND(X286*$D286,2)</f>
        <v>0</v>
      </c>
      <c r="Z286" s="39"/>
      <c r="AA286" s="25" t="n">
        <f aca="false">ROUND(Z286*$D286,2)</f>
        <v>0</v>
      </c>
      <c r="AB286" s="39"/>
      <c r="AC286" s="25" t="n">
        <f aca="false">ROUND(AB286*$D286,2)</f>
        <v>0</v>
      </c>
      <c r="AD286" s="39"/>
      <c r="AE286" s="25" t="n">
        <f aca="false">ROUND(AD286*$D286,2)</f>
        <v>0</v>
      </c>
      <c r="AF286" s="39"/>
      <c r="AG286" s="25" t="n">
        <f aca="false">ROUND(AF286*$D286,2)</f>
        <v>0</v>
      </c>
      <c r="AH286" s="39"/>
      <c r="AI286" s="25" t="n">
        <f aca="false">ROUND(AH286*$D286,2)</f>
        <v>0</v>
      </c>
      <c r="AJ286" s="39"/>
      <c r="AK286" s="25" t="n">
        <f aca="false">ROUND(AJ286*$D286,2)</f>
        <v>0</v>
      </c>
      <c r="AL286" s="39"/>
      <c r="AM286" s="25" t="n">
        <f aca="false">ROUND(AL286*$D286,2)</f>
        <v>0</v>
      </c>
      <c r="AN286" s="39"/>
      <c r="AO286" s="25" t="n">
        <f aca="false">ROUND(AN286*$D286,2)</f>
        <v>0</v>
      </c>
      <c r="AT286" s="39"/>
      <c r="AU286" s="25" t="n">
        <f aca="false">ROUND(AT286*$D286,2)</f>
        <v>0</v>
      </c>
    </row>
    <row r="287" customFormat="false" ht="12.75" hidden="false" customHeight="false" outlineLevel="0" collapsed="false">
      <c r="B287" s="6" t="n">
        <v>25</v>
      </c>
      <c r="C287" s="6" t="s">
        <v>190</v>
      </c>
      <c r="D287" s="38" t="n">
        <v>14938.5</v>
      </c>
      <c r="E287" s="35" t="s">
        <v>164</v>
      </c>
      <c r="F287" s="39"/>
      <c r="G287" s="25" t="n">
        <f aca="false">ROUND(F287*$D287,2)</f>
        <v>0</v>
      </c>
      <c r="H287" s="39"/>
      <c r="I287" s="25" t="n">
        <f aca="false">ROUND(H287*$D287,2)</f>
        <v>0</v>
      </c>
      <c r="J287" s="39"/>
      <c r="K287" s="25" t="n">
        <f aca="false">ROUND(J287*$D287,2)</f>
        <v>0</v>
      </c>
      <c r="L287" s="39"/>
      <c r="M287" s="25" t="n">
        <f aca="false">ROUND(L287*$D287,2)</f>
        <v>0</v>
      </c>
      <c r="N287" s="39"/>
      <c r="O287" s="25" t="n">
        <f aca="false">ROUND(N287*$D287,2)</f>
        <v>0</v>
      </c>
      <c r="P287" s="39"/>
      <c r="Q287" s="25" t="n">
        <f aca="false">ROUND(P287*$D287,2)</f>
        <v>0</v>
      </c>
      <c r="R287" s="39"/>
      <c r="S287" s="25" t="n">
        <f aca="false">ROUND(R287*$D287,2)</f>
        <v>0</v>
      </c>
      <c r="T287" s="39" t="n">
        <v>0.038</v>
      </c>
      <c r="U287" s="25" t="n">
        <f aca="false">ROUND(T287*$D287,2)</f>
        <v>567.66</v>
      </c>
      <c r="V287" s="39"/>
      <c r="W287" s="25" t="n">
        <f aca="false">ROUND(V287*$D287,2)</f>
        <v>0</v>
      </c>
      <c r="X287" s="39"/>
      <c r="Y287" s="25" t="n">
        <f aca="false">ROUND(X287*$D287,2)</f>
        <v>0</v>
      </c>
      <c r="Z287" s="39"/>
      <c r="AA287" s="25" t="n">
        <f aca="false">ROUND(Z287*$D287,2)</f>
        <v>0</v>
      </c>
      <c r="AB287" s="39"/>
      <c r="AC287" s="25" t="n">
        <f aca="false">ROUND(AB287*$D287,2)</f>
        <v>0</v>
      </c>
      <c r="AD287" s="39"/>
      <c r="AE287" s="25" t="n">
        <f aca="false">ROUND(AD287*$D287,2)</f>
        <v>0</v>
      </c>
      <c r="AF287" s="39"/>
      <c r="AG287" s="25" t="n">
        <f aca="false">ROUND(AF287*$D287,2)</f>
        <v>0</v>
      </c>
      <c r="AH287" s="39"/>
      <c r="AI287" s="25" t="n">
        <f aca="false">ROUND(AH287*$D287,2)</f>
        <v>0</v>
      </c>
      <c r="AJ287" s="39"/>
      <c r="AK287" s="25" t="n">
        <f aca="false">ROUND(AJ287*$D287,2)</f>
        <v>0</v>
      </c>
      <c r="AL287" s="39"/>
      <c r="AM287" s="25" t="n">
        <f aca="false">ROUND(AL287*$D287,2)</f>
        <v>0</v>
      </c>
      <c r="AN287" s="39"/>
      <c r="AO287" s="25" t="n">
        <f aca="false">ROUND(AN287*$D287,2)</f>
        <v>0</v>
      </c>
      <c r="AT287" s="39"/>
      <c r="AU287" s="25" t="n">
        <f aca="false">ROUND(AT287*$D287,2)</f>
        <v>0</v>
      </c>
    </row>
    <row r="288" customFormat="false" ht="12.75" hidden="false" customHeight="false" outlineLevel="0" collapsed="false">
      <c r="B288" s="6" t="n">
        <v>26</v>
      </c>
      <c r="C288" s="6" t="s">
        <v>191</v>
      </c>
      <c r="D288" s="38" t="n">
        <v>14938.5</v>
      </c>
      <c r="E288" s="35" t="s">
        <v>164</v>
      </c>
      <c r="F288" s="39"/>
      <c r="G288" s="25" t="n">
        <f aca="false">ROUND(F288*$D288,2)</f>
        <v>0</v>
      </c>
      <c r="H288" s="39"/>
      <c r="I288" s="25" t="n">
        <f aca="false">ROUND(H288*$D288,2)</f>
        <v>0</v>
      </c>
      <c r="J288" s="39"/>
      <c r="K288" s="25" t="n">
        <f aca="false">ROUND(J288*$D288,2)</f>
        <v>0</v>
      </c>
      <c r="L288" s="39"/>
      <c r="M288" s="25" t="n">
        <f aca="false">ROUND(L288*$D288,2)</f>
        <v>0</v>
      </c>
      <c r="N288" s="39"/>
      <c r="O288" s="25" t="n">
        <f aca="false">ROUND(N288*$D288,2)</f>
        <v>0</v>
      </c>
      <c r="P288" s="39"/>
      <c r="Q288" s="25" t="n">
        <f aca="false">ROUND(P288*$D288,2)</f>
        <v>0</v>
      </c>
      <c r="R288" s="39"/>
      <c r="S288" s="25" t="n">
        <f aca="false">ROUND(R288*$D288,2)</f>
        <v>0</v>
      </c>
      <c r="T288" s="39"/>
      <c r="U288" s="25" t="n">
        <f aca="false">ROUND(T288*$D288,2)</f>
        <v>0</v>
      </c>
      <c r="V288" s="39"/>
      <c r="W288" s="25" t="n">
        <f aca="false">ROUND(V288*$D288,2)</f>
        <v>0</v>
      </c>
      <c r="X288" s="39"/>
      <c r="Y288" s="25" t="n">
        <f aca="false">ROUND(X288*$D288,2)</f>
        <v>0</v>
      </c>
      <c r="Z288" s="39"/>
      <c r="AA288" s="25" t="n">
        <f aca="false">ROUND(Z288*$D288,2)</f>
        <v>0</v>
      </c>
      <c r="AB288" s="39"/>
      <c r="AC288" s="25" t="n">
        <f aca="false">ROUND(AB288*$D288,2)</f>
        <v>0</v>
      </c>
      <c r="AD288" s="39"/>
      <c r="AE288" s="25" t="n">
        <f aca="false">ROUND(AD288*$D288,2)</f>
        <v>0</v>
      </c>
      <c r="AF288" s="39"/>
      <c r="AG288" s="25" t="n">
        <f aca="false">ROUND(AF288*$D288,2)</f>
        <v>0</v>
      </c>
      <c r="AH288" s="39"/>
      <c r="AI288" s="25" t="n">
        <f aca="false">ROUND(AH288*$D288,2)</f>
        <v>0</v>
      </c>
      <c r="AJ288" s="39"/>
      <c r="AK288" s="25" t="n">
        <f aca="false">ROUND(AJ288*$D288,2)</f>
        <v>0</v>
      </c>
      <c r="AL288" s="39"/>
      <c r="AM288" s="25" t="n">
        <f aca="false">ROUND(AL288*$D288,2)</f>
        <v>0</v>
      </c>
      <c r="AN288" s="39"/>
      <c r="AO288" s="25" t="n">
        <f aca="false">ROUND(AN288*$D288,2)</f>
        <v>0</v>
      </c>
      <c r="AT288" s="39"/>
      <c r="AU288" s="25" t="n">
        <f aca="false">ROUND(AT288*$D288,2)</f>
        <v>0</v>
      </c>
    </row>
    <row r="289" customFormat="false" ht="12.75" hidden="false" customHeight="false" outlineLevel="0" collapsed="false">
      <c r="B289" s="6" t="n">
        <v>27</v>
      </c>
      <c r="C289" s="6" t="s">
        <v>192</v>
      </c>
      <c r="D289" s="38" t="n">
        <v>15051.6</v>
      </c>
      <c r="E289" s="35"/>
      <c r="F289" s="39"/>
      <c r="G289" s="25"/>
      <c r="H289" s="39"/>
      <c r="I289" s="25"/>
      <c r="J289" s="39"/>
      <c r="K289" s="25"/>
      <c r="L289" s="39"/>
      <c r="M289" s="25"/>
      <c r="N289" s="39"/>
      <c r="O289" s="25"/>
      <c r="P289" s="39"/>
      <c r="Q289" s="25"/>
      <c r="R289" s="39"/>
      <c r="S289" s="25"/>
      <c r="T289" s="39"/>
      <c r="U289" s="25"/>
      <c r="V289" s="39"/>
      <c r="W289" s="25"/>
      <c r="X289" s="39"/>
      <c r="Y289" s="25"/>
      <c r="Z289" s="39"/>
      <c r="AA289" s="25"/>
      <c r="AB289" s="39"/>
      <c r="AC289" s="25"/>
      <c r="AD289" s="39"/>
      <c r="AE289" s="25"/>
      <c r="AF289" s="39"/>
      <c r="AG289" s="25"/>
      <c r="AH289" s="39"/>
      <c r="AI289" s="25"/>
      <c r="AJ289" s="39"/>
      <c r="AK289" s="25"/>
      <c r="AL289" s="39"/>
      <c r="AM289" s="25"/>
      <c r="AN289" s="39"/>
      <c r="AO289" s="25"/>
      <c r="AT289" s="39"/>
      <c r="AU289" s="25"/>
    </row>
    <row r="290" customFormat="false" ht="12.75" hidden="false" customHeight="false" outlineLevel="0" collapsed="false">
      <c r="B290" s="6" t="n">
        <v>28</v>
      </c>
      <c r="C290" s="6" t="s">
        <v>193</v>
      </c>
      <c r="D290" s="38" t="n">
        <v>14938.5</v>
      </c>
      <c r="E290" s="35"/>
      <c r="F290" s="39"/>
      <c r="G290" s="25"/>
      <c r="H290" s="39"/>
      <c r="I290" s="25"/>
      <c r="J290" s="39"/>
      <c r="K290" s="25"/>
      <c r="L290" s="39"/>
      <c r="M290" s="25"/>
      <c r="N290" s="39"/>
      <c r="O290" s="25"/>
      <c r="P290" s="39"/>
      <c r="Q290" s="25"/>
      <c r="R290" s="39"/>
      <c r="S290" s="25"/>
      <c r="T290" s="39"/>
      <c r="U290" s="25"/>
      <c r="V290" s="39"/>
      <c r="W290" s="25"/>
      <c r="X290" s="39"/>
      <c r="Y290" s="25"/>
      <c r="Z290" s="39"/>
      <c r="AA290" s="25"/>
      <c r="AB290" s="39"/>
      <c r="AC290" s="25"/>
      <c r="AD290" s="39"/>
      <c r="AE290" s="25"/>
      <c r="AF290" s="39"/>
      <c r="AG290" s="25"/>
      <c r="AH290" s="39"/>
      <c r="AI290" s="25"/>
      <c r="AJ290" s="39"/>
      <c r="AK290" s="25"/>
      <c r="AL290" s="39"/>
      <c r="AM290" s="25"/>
      <c r="AN290" s="39"/>
      <c r="AO290" s="25"/>
      <c r="AT290" s="39"/>
      <c r="AU290" s="25"/>
    </row>
    <row r="291" customFormat="false" ht="12.75" hidden="false" customHeight="false" outlineLevel="0" collapsed="false">
      <c r="B291" s="6" t="n">
        <v>29</v>
      </c>
      <c r="C291" s="6" t="s">
        <v>194</v>
      </c>
      <c r="D291" s="38" t="n">
        <v>15051.6</v>
      </c>
      <c r="E291" s="35"/>
      <c r="F291" s="39"/>
      <c r="G291" s="25"/>
      <c r="H291" s="39"/>
      <c r="I291" s="25"/>
      <c r="J291" s="39"/>
      <c r="K291" s="25"/>
      <c r="L291" s="39"/>
      <c r="M291" s="25"/>
      <c r="N291" s="39"/>
      <c r="O291" s="25"/>
      <c r="P291" s="39"/>
      <c r="Q291" s="25"/>
      <c r="R291" s="39"/>
      <c r="S291" s="25"/>
      <c r="T291" s="39"/>
      <c r="U291" s="25"/>
      <c r="V291" s="39"/>
      <c r="W291" s="25"/>
      <c r="X291" s="39"/>
      <c r="Y291" s="25"/>
      <c r="Z291" s="39"/>
      <c r="AA291" s="25"/>
      <c r="AB291" s="39"/>
      <c r="AC291" s="25"/>
      <c r="AD291" s="39"/>
      <c r="AE291" s="25"/>
      <c r="AF291" s="39"/>
      <c r="AG291" s="25"/>
      <c r="AH291" s="39"/>
      <c r="AI291" s="25"/>
      <c r="AJ291" s="39"/>
      <c r="AK291" s="25"/>
      <c r="AL291" s="39"/>
      <c r="AM291" s="25"/>
      <c r="AN291" s="39"/>
      <c r="AO291" s="25"/>
      <c r="AT291" s="39"/>
      <c r="AU291" s="25"/>
    </row>
    <row r="292" customFormat="false" ht="12.75" hidden="false" customHeight="false" outlineLevel="0" collapsed="false">
      <c r="B292" s="6" t="n">
        <v>30</v>
      </c>
      <c r="C292" s="6" t="s">
        <v>195</v>
      </c>
      <c r="D292" s="38" t="n">
        <v>20318.64</v>
      </c>
      <c r="E292" s="35" t="s">
        <v>164</v>
      </c>
      <c r="F292" s="45"/>
      <c r="G292" s="25" t="n">
        <f aca="false">ROUND(F292*$D292,2)</f>
        <v>0</v>
      </c>
      <c r="H292" s="45"/>
      <c r="I292" s="25" t="n">
        <f aca="false">ROUND(H292*$D292,2)</f>
        <v>0</v>
      </c>
      <c r="J292" s="45"/>
      <c r="K292" s="25" t="n">
        <f aca="false">ROUND(J292*$D292,2)</f>
        <v>0</v>
      </c>
      <c r="L292" s="45"/>
      <c r="M292" s="25" t="n">
        <f aca="false">ROUND(L292*$D292,2)</f>
        <v>0</v>
      </c>
      <c r="N292" s="45"/>
      <c r="O292" s="25" t="n">
        <f aca="false">ROUND(N292*$D292,2)</f>
        <v>0</v>
      </c>
      <c r="P292" s="45"/>
      <c r="Q292" s="25" t="n">
        <f aca="false">ROUND(P292*$D292,2)</f>
        <v>0</v>
      </c>
      <c r="R292" s="45"/>
      <c r="S292" s="25" t="n">
        <f aca="false">ROUND(R292*$D292,2)</f>
        <v>0</v>
      </c>
      <c r="T292" s="45"/>
      <c r="U292" s="25" t="n">
        <f aca="false">ROUND(T292*$D292,2)</f>
        <v>0</v>
      </c>
      <c r="V292" s="45"/>
      <c r="W292" s="25" t="n">
        <f aca="false">ROUND(V292*$D292,2)</f>
        <v>0</v>
      </c>
      <c r="X292" s="45"/>
      <c r="Y292" s="25" t="n">
        <f aca="false">ROUND(X292*$D292,2)</f>
        <v>0</v>
      </c>
      <c r="Z292" s="45"/>
      <c r="AA292" s="25" t="n">
        <f aca="false">ROUND(Z292*$D292,2)</f>
        <v>0</v>
      </c>
      <c r="AB292" s="45"/>
      <c r="AC292" s="25" t="n">
        <f aca="false">ROUND(AB292*$D292,2)</f>
        <v>0</v>
      </c>
      <c r="AD292" s="45"/>
      <c r="AE292" s="25" t="n">
        <f aca="false">ROUND(AD292*$D292,2)</f>
        <v>0</v>
      </c>
      <c r="AF292" s="45"/>
      <c r="AG292" s="25" t="n">
        <f aca="false">ROUND(AF292*$D292,2)</f>
        <v>0</v>
      </c>
      <c r="AH292" s="45"/>
      <c r="AI292" s="25" t="n">
        <f aca="false">ROUND(AH292*$D292,2)</f>
        <v>0</v>
      </c>
      <c r="AJ292" s="45"/>
      <c r="AK292" s="25" t="n">
        <f aca="false">ROUND(AJ292*$D292,2)</f>
        <v>0</v>
      </c>
      <c r="AL292" s="45"/>
      <c r="AM292" s="25" t="n">
        <f aca="false">ROUND(AL292*$D292,2)</f>
        <v>0</v>
      </c>
      <c r="AN292" s="45"/>
      <c r="AO292" s="25" t="n">
        <f aca="false">ROUND(AN292*$D292,2)</f>
        <v>0</v>
      </c>
      <c r="AT292" s="45"/>
      <c r="AU292" s="25" t="n">
        <f aca="false">ROUND(AT292*$D292,2)</f>
        <v>0</v>
      </c>
    </row>
    <row r="293" customFormat="false" ht="12.75" hidden="false" customHeight="false" outlineLevel="0" collapsed="false">
      <c r="B293" s="6"/>
      <c r="C293" s="6" t="s">
        <v>294</v>
      </c>
      <c r="D293" s="38" t="n">
        <v>24406.78</v>
      </c>
      <c r="E293" s="35"/>
      <c r="F293" s="45"/>
      <c r="G293" s="25"/>
      <c r="H293" s="45"/>
      <c r="I293" s="25"/>
      <c r="J293" s="45"/>
      <c r="K293" s="25"/>
      <c r="L293" s="45"/>
      <c r="M293" s="25"/>
      <c r="N293" s="45"/>
      <c r="O293" s="25"/>
      <c r="P293" s="45"/>
      <c r="Q293" s="25"/>
      <c r="R293" s="45"/>
      <c r="S293" s="25"/>
      <c r="T293" s="45"/>
      <c r="U293" s="25"/>
      <c r="V293" s="45"/>
      <c r="W293" s="25"/>
      <c r="X293" s="45"/>
      <c r="Y293" s="25"/>
      <c r="Z293" s="45"/>
      <c r="AA293" s="25"/>
      <c r="AB293" s="45"/>
      <c r="AC293" s="25"/>
      <c r="AD293" s="45"/>
      <c r="AE293" s="25"/>
      <c r="AF293" s="45"/>
      <c r="AG293" s="25"/>
      <c r="AH293" s="45"/>
      <c r="AI293" s="25"/>
      <c r="AJ293" s="45"/>
      <c r="AK293" s="25"/>
      <c r="AL293" s="45"/>
      <c r="AM293" s="25"/>
      <c r="AN293" s="45"/>
      <c r="AO293" s="25"/>
      <c r="AT293" s="27" t="n">
        <v>1.04</v>
      </c>
      <c r="AU293" s="25" t="n">
        <f aca="false">ROUND(AT293*$D293,2)</f>
        <v>25383.05</v>
      </c>
    </row>
    <row r="294" customFormat="false" ht="12.75" hidden="false" customHeight="false" outlineLevel="0" collapsed="false">
      <c r="B294" s="6" t="n">
        <v>31</v>
      </c>
      <c r="C294" s="38" t="s">
        <v>196</v>
      </c>
      <c r="D294" s="40" t="n">
        <v>21186.44</v>
      </c>
      <c r="E294" s="35" t="s">
        <v>164</v>
      </c>
      <c r="F294" s="44" t="n">
        <v>0.002</v>
      </c>
      <c r="G294" s="25" t="n">
        <f aca="false">ROUND(F294*$D294,2)</f>
        <v>42.37</v>
      </c>
      <c r="H294" s="39"/>
      <c r="I294" s="25" t="n">
        <f aca="false">ROUND(H294*$D294,2)</f>
        <v>0</v>
      </c>
      <c r="J294" s="39"/>
      <c r="K294" s="25" t="n">
        <f aca="false">ROUND(J294*$D294,2)</f>
        <v>0</v>
      </c>
      <c r="L294" s="39"/>
      <c r="M294" s="25" t="n">
        <f aca="false">ROUND(L294*$D294,2)</f>
        <v>0</v>
      </c>
      <c r="N294" s="39"/>
      <c r="O294" s="25" t="n">
        <f aca="false">ROUND(N294*$D294,2)</f>
        <v>0</v>
      </c>
      <c r="P294" s="39"/>
      <c r="Q294" s="25" t="n">
        <f aca="false">ROUND(P294*$D294,2)</f>
        <v>0</v>
      </c>
      <c r="R294" s="39"/>
      <c r="S294" s="25" t="n">
        <f aca="false">ROUND(R294*$D294,2)</f>
        <v>0</v>
      </c>
      <c r="T294" s="39"/>
      <c r="U294" s="25" t="n">
        <f aca="false">ROUND(T294*$D294,2)</f>
        <v>0</v>
      </c>
      <c r="V294" s="39"/>
      <c r="W294" s="25" t="n">
        <f aca="false">ROUND(V294*$D294,2)</f>
        <v>0</v>
      </c>
      <c r="X294" s="39"/>
      <c r="Y294" s="25" t="n">
        <f aca="false">ROUND(X294*$D294,2)</f>
        <v>0</v>
      </c>
      <c r="Z294" s="39"/>
      <c r="AA294" s="25" t="n">
        <f aca="false">ROUND(Z294*$D294,2)</f>
        <v>0</v>
      </c>
      <c r="AB294" s="39"/>
      <c r="AC294" s="25" t="n">
        <f aca="false">ROUND(AB294*$D294,2)</f>
        <v>0</v>
      </c>
      <c r="AD294" s="39" t="n">
        <v>0.126</v>
      </c>
      <c r="AE294" s="25" t="n">
        <f aca="false">ROUND(AD294*$D294,2)</f>
        <v>2669.49</v>
      </c>
      <c r="AF294" s="39"/>
      <c r="AG294" s="25" t="n">
        <f aca="false">ROUND(AF294*$D294,2)</f>
        <v>0</v>
      </c>
      <c r="AH294" s="39"/>
      <c r="AI294" s="25" t="n">
        <f aca="false">ROUND(AH294*$D294,2)</f>
        <v>0</v>
      </c>
      <c r="AJ294" s="39"/>
      <c r="AK294" s="25" t="n">
        <f aca="false">ROUND(AJ294*$D294,2)</f>
        <v>0</v>
      </c>
      <c r="AL294" s="39"/>
      <c r="AM294" s="25" t="n">
        <f aca="false">ROUND(AL294*$D294,2)</f>
        <v>0</v>
      </c>
      <c r="AN294" s="39"/>
      <c r="AO294" s="25" t="n">
        <f aca="false">ROUND(AN294*$D294,2)</f>
        <v>0</v>
      </c>
      <c r="AT294" s="39"/>
      <c r="AU294" s="25" t="n">
        <f aca="false">ROUND(AT294*$D294,2)</f>
        <v>0</v>
      </c>
    </row>
    <row r="295" customFormat="false" ht="12.75" hidden="false" customHeight="false" outlineLevel="0" collapsed="false">
      <c r="B295" s="6" t="n">
        <v>32</v>
      </c>
      <c r="C295" s="38" t="s">
        <v>197</v>
      </c>
      <c r="D295" s="38" t="n">
        <v>18625.42</v>
      </c>
      <c r="E295" s="35" t="s">
        <v>164</v>
      </c>
      <c r="F295" s="44"/>
      <c r="G295" s="25" t="n">
        <f aca="false">ROUND(F295*$D295,2)</f>
        <v>0</v>
      </c>
      <c r="H295" s="39"/>
      <c r="I295" s="25" t="n">
        <f aca="false">ROUND(H295*$D295,2)</f>
        <v>0</v>
      </c>
      <c r="J295" s="39"/>
      <c r="K295" s="25" t="n">
        <f aca="false">ROUND(J295*$D295,2)</f>
        <v>0</v>
      </c>
      <c r="L295" s="39"/>
      <c r="M295" s="25" t="n">
        <f aca="false">ROUND(L295*$D295,2)</f>
        <v>0</v>
      </c>
      <c r="N295" s="39"/>
      <c r="O295" s="25" t="n">
        <f aca="false">ROUND(N295*$D295,2)</f>
        <v>0</v>
      </c>
      <c r="P295" s="39"/>
      <c r="Q295" s="25" t="n">
        <f aca="false">ROUND(P295*$D295,2)</f>
        <v>0</v>
      </c>
      <c r="R295" s="39"/>
      <c r="S295" s="25" t="n">
        <f aca="false">ROUND(R295*$D295,2)</f>
        <v>0</v>
      </c>
      <c r="T295" s="39"/>
      <c r="U295" s="25" t="n">
        <f aca="false">ROUND(T295*$D295,2)</f>
        <v>0</v>
      </c>
      <c r="V295" s="39"/>
      <c r="W295" s="25" t="n">
        <f aca="false">ROUND(V295*$D295,2)</f>
        <v>0</v>
      </c>
      <c r="X295" s="39"/>
      <c r="Y295" s="25" t="n">
        <f aca="false">ROUND(X295*$D295,2)</f>
        <v>0</v>
      </c>
      <c r="Z295" s="39"/>
      <c r="AA295" s="25" t="n">
        <f aca="false">ROUND(Z295*$D295,2)</f>
        <v>0</v>
      </c>
      <c r="AB295" s="39"/>
      <c r="AC295" s="25" t="n">
        <f aca="false">ROUND(AB295*$D295,2)</f>
        <v>0</v>
      </c>
      <c r="AD295" s="39"/>
      <c r="AE295" s="25" t="n">
        <f aca="false">ROUND(AD295*$D295,2)</f>
        <v>0</v>
      </c>
      <c r="AF295" s="39" t="n">
        <v>0.0004</v>
      </c>
      <c r="AG295" s="25" t="n">
        <f aca="false">ROUND(AF295*$D295,2)</f>
        <v>7.45</v>
      </c>
      <c r="AH295" s="39"/>
      <c r="AI295" s="25" t="n">
        <f aca="false">ROUND(AH295*$D295,2)</f>
        <v>0</v>
      </c>
      <c r="AJ295" s="39"/>
      <c r="AK295" s="25" t="n">
        <f aca="false">ROUND(AJ295*$D295,2)</f>
        <v>0</v>
      </c>
      <c r="AL295" s="39"/>
      <c r="AM295" s="25" t="n">
        <f aca="false">ROUND(AL295*$D295,2)</f>
        <v>0</v>
      </c>
      <c r="AN295" s="39"/>
      <c r="AO295" s="25" t="n">
        <f aca="false">ROUND(AN295*$D295,2)</f>
        <v>0</v>
      </c>
      <c r="AT295" s="39"/>
      <c r="AU295" s="25" t="n">
        <f aca="false">ROUND(AT295*$D295,2)</f>
        <v>0</v>
      </c>
    </row>
    <row r="296" customFormat="false" ht="12.75" hidden="false" customHeight="false" outlineLevel="0" collapsed="false">
      <c r="B296" s="6" t="n">
        <v>33</v>
      </c>
      <c r="C296" s="6" t="s">
        <v>198</v>
      </c>
      <c r="D296" s="38" t="n">
        <v>14463.3</v>
      </c>
      <c r="E296" s="35" t="s">
        <v>164</v>
      </c>
      <c r="F296" s="45"/>
      <c r="G296" s="25" t="n">
        <f aca="false">ROUND(F296*$D296,2)</f>
        <v>0</v>
      </c>
      <c r="H296" s="45"/>
      <c r="I296" s="25" t="n">
        <f aca="false">ROUND(H296*$D296,2)</f>
        <v>0</v>
      </c>
      <c r="J296" s="45"/>
      <c r="K296" s="25" t="n">
        <f aca="false">ROUND(J296*$D296,2)</f>
        <v>0</v>
      </c>
      <c r="L296" s="45"/>
      <c r="M296" s="25" t="n">
        <f aca="false">ROUND(L296*$D296,2)</f>
        <v>0</v>
      </c>
      <c r="N296" s="45"/>
      <c r="O296" s="25" t="n">
        <f aca="false">ROUND(N296*$D296,2)</f>
        <v>0</v>
      </c>
      <c r="P296" s="45"/>
      <c r="Q296" s="25" t="n">
        <f aca="false">ROUND(P296*$D296,2)</f>
        <v>0</v>
      </c>
      <c r="R296" s="45"/>
      <c r="S296" s="25" t="n">
        <f aca="false">ROUND(R296*$D296,2)</f>
        <v>0</v>
      </c>
      <c r="T296" s="45"/>
      <c r="U296" s="25" t="n">
        <f aca="false">ROUND(T296*$D296,2)</f>
        <v>0</v>
      </c>
      <c r="V296" s="44" t="n">
        <v>0.001</v>
      </c>
      <c r="W296" s="25" t="n">
        <f aca="false">ROUND(V296*$D296,2)</f>
        <v>14.46</v>
      </c>
      <c r="X296" s="44" t="n">
        <v>0.001</v>
      </c>
      <c r="Y296" s="25" t="n">
        <f aca="false">ROUND(X296*$D296,2)</f>
        <v>14.46</v>
      </c>
      <c r="Z296" s="44" t="n">
        <v>0.001</v>
      </c>
      <c r="AA296" s="25" t="n">
        <f aca="false">ROUND(Z296*$D296,2)</f>
        <v>14.46</v>
      </c>
      <c r="AB296" s="44" t="n">
        <v>0.001</v>
      </c>
      <c r="AC296" s="25" t="n">
        <f aca="false">ROUND(AB296*$D296,2)</f>
        <v>14.46</v>
      </c>
      <c r="AD296" s="44" t="n">
        <v>0.005</v>
      </c>
      <c r="AE296" s="25" t="n">
        <f aca="false">ROUND(AD296*$D296,2)</f>
        <v>72.32</v>
      </c>
      <c r="AF296" s="45"/>
      <c r="AG296" s="25" t="n">
        <f aca="false">ROUND(AF296*$D296,2)</f>
        <v>0</v>
      </c>
      <c r="AH296" s="43" t="n">
        <v>0.0001</v>
      </c>
      <c r="AI296" s="25" t="n">
        <f aca="false">ROUND(AH296*$D296,2)</f>
        <v>1.45</v>
      </c>
      <c r="AJ296" s="45"/>
      <c r="AK296" s="25" t="n">
        <f aca="false">ROUND(AJ296*$D296,2)</f>
        <v>0</v>
      </c>
      <c r="AL296" s="45"/>
      <c r="AM296" s="25" t="n">
        <f aca="false">ROUND(AL296*$D296,2)</f>
        <v>0</v>
      </c>
      <c r="AN296" s="45"/>
      <c r="AO296" s="25" t="n">
        <f aca="false">ROUND(AN296*$D296,2)</f>
        <v>0</v>
      </c>
      <c r="AT296" s="45"/>
      <c r="AU296" s="25" t="n">
        <f aca="false">ROUND(AT296*$D296,2)</f>
        <v>0</v>
      </c>
    </row>
    <row r="297" customFormat="false" ht="12.75" hidden="false" customHeight="false" outlineLevel="0" collapsed="false">
      <c r="B297" s="6" t="n">
        <v>34</v>
      </c>
      <c r="C297" s="6" t="s">
        <v>199</v>
      </c>
      <c r="D297" s="38" t="n">
        <v>14463.3</v>
      </c>
      <c r="E297" s="35" t="s">
        <v>164</v>
      </c>
      <c r="F297" s="39"/>
      <c r="G297" s="25" t="n">
        <f aca="false">ROUND(F297*$D297,2)</f>
        <v>0</v>
      </c>
      <c r="H297" s="39"/>
      <c r="I297" s="25" t="n">
        <f aca="false">ROUND(H297*$D297,2)</f>
        <v>0</v>
      </c>
      <c r="J297" s="39"/>
      <c r="K297" s="25" t="n">
        <f aca="false">ROUND(J297*$D297,2)</f>
        <v>0</v>
      </c>
      <c r="L297" s="39"/>
      <c r="M297" s="25" t="n">
        <f aca="false">ROUND(L297*$D297,2)</f>
        <v>0</v>
      </c>
      <c r="N297" s="39"/>
      <c r="O297" s="25" t="n">
        <f aca="false">ROUND(N297*$D297,2)</f>
        <v>0</v>
      </c>
      <c r="P297" s="39"/>
      <c r="Q297" s="25" t="n">
        <f aca="false">ROUND(P297*$D297,2)</f>
        <v>0</v>
      </c>
      <c r="R297" s="39"/>
      <c r="S297" s="25" t="n">
        <f aca="false">ROUND(R297*$D297,2)</f>
        <v>0</v>
      </c>
      <c r="T297" s="39"/>
      <c r="U297" s="25" t="n">
        <f aca="false">ROUND(T297*$D297,2)</f>
        <v>0</v>
      </c>
      <c r="V297" s="39"/>
      <c r="W297" s="25" t="n">
        <f aca="false">ROUND(V297*$D297,2)</f>
        <v>0</v>
      </c>
      <c r="X297" s="39"/>
      <c r="Y297" s="25" t="n">
        <f aca="false">ROUND(X297*$D297,2)</f>
        <v>0</v>
      </c>
      <c r="Z297" s="39"/>
      <c r="AA297" s="25" t="n">
        <f aca="false">ROUND(Z297*$D297,2)</f>
        <v>0</v>
      </c>
      <c r="AB297" s="39"/>
      <c r="AC297" s="25" t="n">
        <f aca="false">ROUND(AB297*$D297,2)</f>
        <v>0</v>
      </c>
      <c r="AD297" s="39"/>
      <c r="AE297" s="25" t="n">
        <f aca="false">ROUND(AD297*$D297,2)</f>
        <v>0</v>
      </c>
      <c r="AF297" s="39"/>
      <c r="AG297" s="25" t="n">
        <f aca="false">ROUND(AF297*$D297,2)</f>
        <v>0</v>
      </c>
      <c r="AH297" s="39"/>
      <c r="AI297" s="25" t="n">
        <f aca="false">ROUND(AH297*$D297,2)</f>
        <v>0</v>
      </c>
      <c r="AJ297" s="39"/>
      <c r="AK297" s="25" t="n">
        <f aca="false">ROUND(AJ297*$D297,2)</f>
        <v>0</v>
      </c>
      <c r="AL297" s="39"/>
      <c r="AM297" s="25" t="n">
        <f aca="false">ROUND(AL297*$D297,2)</f>
        <v>0</v>
      </c>
      <c r="AN297" s="39"/>
      <c r="AO297" s="25" t="n">
        <f aca="false">ROUND(AN297*$D297,2)</f>
        <v>0</v>
      </c>
      <c r="AT297" s="39"/>
      <c r="AU297" s="25" t="n">
        <f aca="false">ROUND(AT297*$D297,2)</f>
        <v>0</v>
      </c>
    </row>
    <row r="298" customFormat="false" ht="12.75" hidden="false" customHeight="false" outlineLevel="0" collapsed="false">
      <c r="B298" s="6" t="n">
        <v>35</v>
      </c>
      <c r="C298" s="6" t="s">
        <v>200</v>
      </c>
      <c r="D298" s="38" t="n">
        <v>14463.3</v>
      </c>
      <c r="E298" s="35" t="s">
        <v>164</v>
      </c>
      <c r="F298" s="39"/>
      <c r="G298" s="25" t="n">
        <f aca="false">ROUND(F298*$D298,2)</f>
        <v>0</v>
      </c>
      <c r="H298" s="39"/>
      <c r="I298" s="25" t="n">
        <f aca="false">ROUND(H298*$D298,2)</f>
        <v>0</v>
      </c>
      <c r="J298" s="39"/>
      <c r="K298" s="25" t="n">
        <f aca="false">ROUND(J298*$D298,2)</f>
        <v>0</v>
      </c>
      <c r="L298" s="39"/>
      <c r="M298" s="25" t="n">
        <f aca="false">ROUND(L298*$D298,2)</f>
        <v>0</v>
      </c>
      <c r="N298" s="39"/>
      <c r="O298" s="25" t="n">
        <f aca="false">ROUND(N298*$D298,2)</f>
        <v>0</v>
      </c>
      <c r="P298" s="39"/>
      <c r="Q298" s="25" t="n">
        <f aca="false">ROUND(P298*$D298,2)</f>
        <v>0</v>
      </c>
      <c r="R298" s="39"/>
      <c r="S298" s="25" t="n">
        <f aca="false">ROUND(R298*$D298,2)</f>
        <v>0</v>
      </c>
      <c r="T298" s="39"/>
      <c r="U298" s="25" t="n">
        <f aca="false">ROUND(T298*$D298,2)</f>
        <v>0</v>
      </c>
      <c r="V298" s="39"/>
      <c r="W298" s="25" t="n">
        <f aca="false">ROUND(V298*$D298,2)</f>
        <v>0</v>
      </c>
      <c r="X298" s="39"/>
      <c r="Y298" s="25" t="n">
        <f aca="false">ROUND(X298*$D298,2)</f>
        <v>0</v>
      </c>
      <c r="Z298" s="39"/>
      <c r="AA298" s="25" t="n">
        <f aca="false">ROUND(Z298*$D298,2)</f>
        <v>0</v>
      </c>
      <c r="AB298" s="39"/>
      <c r="AC298" s="25" t="n">
        <f aca="false">ROUND(AB298*$D298,2)</f>
        <v>0</v>
      </c>
      <c r="AD298" s="39"/>
      <c r="AE298" s="25" t="n">
        <f aca="false">ROUND(AD298*$D298,2)</f>
        <v>0</v>
      </c>
      <c r="AF298" s="39"/>
      <c r="AG298" s="25" t="n">
        <f aca="false">ROUND(AF298*$D298,2)</f>
        <v>0</v>
      </c>
      <c r="AH298" s="39"/>
      <c r="AI298" s="25" t="n">
        <f aca="false">ROUND(AH298*$D298,2)</f>
        <v>0</v>
      </c>
      <c r="AJ298" s="39" t="n">
        <v>0.0002</v>
      </c>
      <c r="AK298" s="25" t="n">
        <f aca="false">ROUND(AJ298*$D298,2)</f>
        <v>2.89</v>
      </c>
      <c r="AL298" s="39"/>
      <c r="AM298" s="25" t="n">
        <f aca="false">ROUND(AL298*$D298,2)</f>
        <v>0</v>
      </c>
      <c r="AN298" s="39"/>
      <c r="AO298" s="25" t="n">
        <f aca="false">ROUND(AN298*$D298,2)</f>
        <v>0</v>
      </c>
      <c r="AT298" s="39"/>
      <c r="AU298" s="25" t="n">
        <f aca="false">ROUND(AT298*$D298,2)</f>
        <v>0</v>
      </c>
    </row>
    <row r="299" customFormat="false" ht="12.75" hidden="false" customHeight="false" outlineLevel="0" collapsed="false">
      <c r="B299" s="6" t="n">
        <v>36</v>
      </c>
      <c r="C299" s="6" t="s">
        <v>201</v>
      </c>
      <c r="D299" s="40" t="n">
        <v>9.215</v>
      </c>
      <c r="E299" s="35" t="s">
        <v>169</v>
      </c>
      <c r="F299" s="39"/>
      <c r="G299" s="25" t="n">
        <f aca="false">ROUND(F299*$D299,2)</f>
        <v>0</v>
      </c>
      <c r="H299" s="39"/>
      <c r="I299" s="25" t="n">
        <f aca="false">ROUND(H299*$D299,2)</f>
        <v>0</v>
      </c>
      <c r="J299" s="39"/>
      <c r="K299" s="25" t="n">
        <f aca="false">ROUND(J299*$D299,2)</f>
        <v>0</v>
      </c>
      <c r="L299" s="39"/>
      <c r="M299" s="25" t="n">
        <f aca="false">ROUND(L299*$D299,2)</f>
        <v>0</v>
      </c>
      <c r="N299" s="39"/>
      <c r="O299" s="25" t="n">
        <f aca="false">ROUND(N299*$D299,2)</f>
        <v>0</v>
      </c>
      <c r="P299" s="39"/>
      <c r="Q299" s="25" t="n">
        <f aca="false">ROUND(P299*$D299,2)</f>
        <v>0</v>
      </c>
      <c r="R299" s="39"/>
      <c r="S299" s="25" t="n">
        <f aca="false">ROUND(R299*$D299,2)</f>
        <v>0</v>
      </c>
      <c r="T299" s="39"/>
      <c r="U299" s="25" t="n">
        <f aca="false">ROUND(T299*$D299,2)</f>
        <v>0</v>
      </c>
      <c r="V299" s="39"/>
      <c r="W299" s="25" t="n">
        <f aca="false">ROUND(V299*$D299,2)</f>
        <v>0</v>
      </c>
      <c r="X299" s="39"/>
      <c r="Y299" s="25" t="n">
        <f aca="false">ROUND(X299*$D299,2)</f>
        <v>0</v>
      </c>
      <c r="Z299" s="39"/>
      <c r="AA299" s="25" t="n">
        <f aca="false">ROUND(Z299*$D299,2)</f>
        <v>0</v>
      </c>
      <c r="AB299" s="39"/>
      <c r="AC299" s="25" t="n">
        <f aca="false">ROUND(AB299*$D299,2)</f>
        <v>0</v>
      </c>
      <c r="AD299" s="39"/>
      <c r="AE299" s="25" t="n">
        <f aca="false">ROUND(AD299*$D299,2)</f>
        <v>0</v>
      </c>
      <c r="AF299" s="39"/>
      <c r="AG299" s="25" t="n">
        <f aca="false">ROUND(AF299*$D299,2)</f>
        <v>0</v>
      </c>
      <c r="AH299" s="39"/>
      <c r="AI299" s="25" t="n">
        <f aca="false">ROUND(AH299*$D299,2)</f>
        <v>0</v>
      </c>
      <c r="AJ299" s="39"/>
      <c r="AK299" s="25" t="n">
        <f aca="false">ROUND(AJ299*$D299,2)</f>
        <v>0</v>
      </c>
      <c r="AL299" s="39"/>
      <c r="AM299" s="25" t="n">
        <f aca="false">ROUND(AL299*$D299,2)</f>
        <v>0</v>
      </c>
      <c r="AN299" s="39"/>
      <c r="AO299" s="25" t="n">
        <f aca="false">ROUND(AN299*$D299,2)</f>
        <v>0</v>
      </c>
      <c r="AT299" s="39"/>
      <c r="AU299" s="25" t="n">
        <f aca="false">ROUND(AT299*$D299,2)</f>
        <v>0</v>
      </c>
    </row>
    <row r="300" customFormat="false" ht="12.75" hidden="false" customHeight="false" outlineLevel="0" collapsed="false">
      <c r="B300" s="6" t="n">
        <v>37</v>
      </c>
      <c r="C300" s="6" t="s">
        <v>202</v>
      </c>
      <c r="D300" s="46" t="n">
        <v>13708.5</v>
      </c>
      <c r="E300" s="35" t="s">
        <v>164</v>
      </c>
      <c r="F300" s="39"/>
      <c r="G300" s="25" t="n">
        <f aca="false">ROUND(F300*$D300,2)</f>
        <v>0</v>
      </c>
      <c r="H300" s="39"/>
      <c r="I300" s="25" t="n">
        <f aca="false">ROUND(H300*$D300,2)</f>
        <v>0</v>
      </c>
      <c r="J300" s="39"/>
      <c r="K300" s="25" t="n">
        <f aca="false">ROUND(J300*$D300,2)</f>
        <v>0</v>
      </c>
      <c r="L300" s="39"/>
      <c r="M300" s="25" t="n">
        <f aca="false">ROUND(L300*$D300,2)</f>
        <v>0</v>
      </c>
      <c r="N300" s="39"/>
      <c r="O300" s="25" t="n">
        <f aca="false">ROUND(N300*$D300,2)</f>
        <v>0</v>
      </c>
      <c r="P300" s="39"/>
      <c r="Q300" s="25" t="n">
        <f aca="false">ROUND(P300*$D300,2)</f>
        <v>0</v>
      </c>
      <c r="R300" s="39"/>
      <c r="S300" s="25" t="n">
        <f aca="false">ROUND(R300*$D300,2)</f>
        <v>0</v>
      </c>
      <c r="T300" s="39"/>
      <c r="U300" s="25" t="n">
        <f aca="false">ROUND(T300*$D300,2)</f>
        <v>0</v>
      </c>
      <c r="V300" s="39"/>
      <c r="W300" s="25" t="n">
        <f aca="false">ROUND(V300*$D300,2)</f>
        <v>0</v>
      </c>
      <c r="X300" s="39"/>
      <c r="Y300" s="25" t="n">
        <f aca="false">ROUND(X300*$D300,2)</f>
        <v>0</v>
      </c>
      <c r="Z300" s="39"/>
      <c r="AA300" s="25" t="n">
        <f aca="false">ROUND(Z300*$D300,2)</f>
        <v>0</v>
      </c>
      <c r="AB300" s="39"/>
      <c r="AC300" s="25" t="n">
        <f aca="false">ROUND(AB300*$D300,2)</f>
        <v>0</v>
      </c>
      <c r="AD300" s="39"/>
      <c r="AE300" s="25" t="n">
        <f aca="false">ROUND(AD300*$D300,2)</f>
        <v>0</v>
      </c>
      <c r="AF300" s="39"/>
      <c r="AG300" s="25" t="n">
        <f aca="false">ROUND(AF300*$D300,2)</f>
        <v>0</v>
      </c>
      <c r="AH300" s="39"/>
      <c r="AI300" s="25" t="n">
        <f aca="false">ROUND(AH300*$D300,2)</f>
        <v>0</v>
      </c>
      <c r="AJ300" s="39"/>
      <c r="AK300" s="25" t="n">
        <f aca="false">ROUND(AJ300*$D300,2)</f>
        <v>0</v>
      </c>
      <c r="AL300" s="39"/>
      <c r="AM300" s="25" t="n">
        <f aca="false">ROUND(AL300*$D300,2)</f>
        <v>0</v>
      </c>
      <c r="AN300" s="39"/>
      <c r="AO300" s="25" t="n">
        <f aca="false">ROUND(AN300*$D300,2)</f>
        <v>0</v>
      </c>
      <c r="AT300" s="39"/>
      <c r="AU300" s="25" t="n">
        <f aca="false">ROUND(AT300*$D300,2)</f>
        <v>0</v>
      </c>
    </row>
    <row r="301" customFormat="false" ht="12.75" hidden="false" customHeight="false" outlineLevel="0" collapsed="false">
      <c r="B301" s="6" t="n">
        <v>38</v>
      </c>
      <c r="C301" s="38" t="s">
        <v>203</v>
      </c>
      <c r="D301" s="46" t="n">
        <v>30927.9</v>
      </c>
      <c r="E301" s="47" t="s">
        <v>164</v>
      </c>
      <c r="F301" s="48"/>
      <c r="G301" s="32" t="n">
        <f aca="false">ROUND(F301*$D301,2)</f>
        <v>0</v>
      </c>
      <c r="H301" s="48"/>
      <c r="I301" s="32" t="n">
        <f aca="false">ROUND(H301*$D301,2)</f>
        <v>0</v>
      </c>
      <c r="J301" s="48"/>
      <c r="K301" s="32" t="n">
        <f aca="false">ROUND(J301*$D301,2)</f>
        <v>0</v>
      </c>
      <c r="L301" s="48"/>
      <c r="M301" s="32" t="n">
        <f aca="false">ROUND(L301*$D301,2)</f>
        <v>0</v>
      </c>
      <c r="N301" s="48"/>
      <c r="O301" s="32" t="n">
        <f aca="false">ROUND(N301*$D301,2)</f>
        <v>0</v>
      </c>
      <c r="P301" s="48"/>
      <c r="Q301" s="32" t="n">
        <f aca="false">ROUND(P301*$D301,2)</f>
        <v>0</v>
      </c>
      <c r="R301" s="48"/>
      <c r="S301" s="32" t="n">
        <f aca="false">ROUND(R301*$D301,2)</f>
        <v>0</v>
      </c>
      <c r="T301" s="48"/>
      <c r="U301" s="32" t="n">
        <f aca="false">ROUND(T301*$D301,2)</f>
        <v>0</v>
      </c>
      <c r="V301" s="48"/>
      <c r="W301" s="32" t="n">
        <f aca="false">ROUND(V301*$D301,2)</f>
        <v>0</v>
      </c>
      <c r="X301" s="48"/>
      <c r="Y301" s="32" t="n">
        <f aca="false">ROUND(X301*$D301,2)</f>
        <v>0</v>
      </c>
      <c r="Z301" s="48"/>
      <c r="AA301" s="32" t="n">
        <f aca="false">ROUND(Z301*$D301,2)</f>
        <v>0</v>
      </c>
      <c r="AB301" s="48"/>
      <c r="AC301" s="32" t="n">
        <f aca="false">ROUND(AB301*$D301,2)</f>
        <v>0</v>
      </c>
      <c r="AD301" s="48"/>
      <c r="AE301" s="32" t="n">
        <f aca="false">ROUND(AD301*$D301,2)</f>
        <v>0</v>
      </c>
      <c r="AF301" s="48"/>
      <c r="AG301" s="32" t="n">
        <f aca="false">ROUND(AF301*$D301,2)</f>
        <v>0</v>
      </c>
      <c r="AH301" s="48"/>
      <c r="AI301" s="32" t="n">
        <f aca="false">ROUND(AH301*$D301,2)</f>
        <v>0</v>
      </c>
      <c r="AJ301" s="48"/>
      <c r="AK301" s="32" t="n">
        <f aca="false">ROUND(AJ301*$D301,2)</f>
        <v>0</v>
      </c>
      <c r="AL301" s="48"/>
      <c r="AM301" s="32" t="n">
        <f aca="false">ROUND(AL301*$D301,2)</f>
        <v>0</v>
      </c>
      <c r="AN301" s="48"/>
      <c r="AO301" s="32" t="n">
        <f aca="false">ROUND(AN301*$D301,2)</f>
        <v>0</v>
      </c>
      <c r="AT301" s="48"/>
      <c r="AU301" s="32" t="n">
        <f aca="false">ROUND(AT301*$D301,2)</f>
        <v>0</v>
      </c>
    </row>
    <row r="302" customFormat="false" ht="12.75" hidden="false" customHeight="false" outlineLevel="0" collapsed="false">
      <c r="B302" s="6" t="n">
        <v>39</v>
      </c>
      <c r="C302" s="38" t="s">
        <v>204</v>
      </c>
      <c r="D302" s="38" t="n">
        <v>20990.52</v>
      </c>
      <c r="E302" s="35" t="s">
        <v>164</v>
      </c>
      <c r="F302" s="39"/>
      <c r="G302" s="25" t="n">
        <f aca="false">ROUND(F302*$D302,2)</f>
        <v>0</v>
      </c>
      <c r="H302" s="39"/>
      <c r="I302" s="25" t="n">
        <f aca="false">ROUND(H302*$D302,2)</f>
        <v>0</v>
      </c>
      <c r="J302" s="39"/>
      <c r="K302" s="25" t="n">
        <f aca="false">ROUND(J302*$D302,2)</f>
        <v>0</v>
      </c>
      <c r="L302" s="39"/>
      <c r="M302" s="25" t="n">
        <f aca="false">ROUND(L302*$D302,2)</f>
        <v>0</v>
      </c>
      <c r="N302" s="39"/>
      <c r="O302" s="25" t="n">
        <f aca="false">ROUND(N302*$D302,2)</f>
        <v>0</v>
      </c>
      <c r="P302" s="39"/>
      <c r="Q302" s="25" t="n">
        <f aca="false">ROUND(P302*$D302,2)</f>
        <v>0</v>
      </c>
      <c r="R302" s="39"/>
      <c r="S302" s="25" t="n">
        <f aca="false">ROUND(R302*$D302,2)</f>
        <v>0</v>
      </c>
      <c r="T302" s="39"/>
      <c r="U302" s="25" t="n">
        <f aca="false">ROUND(T302*$D302,2)</f>
        <v>0</v>
      </c>
      <c r="V302" s="39"/>
      <c r="W302" s="25" t="n">
        <f aca="false">ROUND(V302*$D302,2)</f>
        <v>0</v>
      </c>
      <c r="X302" s="39"/>
      <c r="Y302" s="25" t="n">
        <f aca="false">ROUND(X302*$D302,2)</f>
        <v>0</v>
      </c>
      <c r="Z302" s="39"/>
      <c r="AA302" s="25" t="n">
        <f aca="false">ROUND(Z302*$D302,2)</f>
        <v>0</v>
      </c>
      <c r="AB302" s="39"/>
      <c r="AC302" s="25" t="n">
        <f aca="false">ROUND(AB302*$D302,2)</f>
        <v>0</v>
      </c>
      <c r="AD302" s="39"/>
      <c r="AE302" s="25" t="n">
        <f aca="false">ROUND(AD302*$D302,2)</f>
        <v>0</v>
      </c>
      <c r="AF302" s="39"/>
      <c r="AG302" s="25" t="n">
        <f aca="false">ROUND(AF302*$D302,2)</f>
        <v>0</v>
      </c>
      <c r="AH302" s="39"/>
      <c r="AI302" s="25" t="n">
        <f aca="false">ROUND(AH302*$D302,2)</f>
        <v>0</v>
      </c>
      <c r="AJ302" s="39"/>
      <c r="AK302" s="25" t="n">
        <f aca="false">ROUND(AJ302*$D302,2)</f>
        <v>0</v>
      </c>
      <c r="AL302" s="39"/>
      <c r="AM302" s="25" t="n">
        <f aca="false">ROUND(AL302*$D302,2)</f>
        <v>0</v>
      </c>
      <c r="AN302" s="39"/>
      <c r="AO302" s="25" t="n">
        <f aca="false">ROUND(AN302*$D302,2)</f>
        <v>0</v>
      </c>
      <c r="AT302" s="39"/>
      <c r="AU302" s="25" t="n">
        <f aca="false">ROUND(AT302*$D302,2)</f>
        <v>0</v>
      </c>
    </row>
    <row r="303" customFormat="false" ht="12.75" hidden="false" customHeight="false" outlineLevel="0" collapsed="false">
      <c r="B303" s="6" t="n">
        <v>40</v>
      </c>
      <c r="C303" s="38" t="s">
        <v>205</v>
      </c>
      <c r="D303" s="38" t="n">
        <v>20990.52</v>
      </c>
      <c r="E303" s="35" t="s">
        <v>164</v>
      </c>
      <c r="F303" s="39"/>
      <c r="G303" s="25" t="n">
        <f aca="false">ROUND(F303*$D303,2)</f>
        <v>0</v>
      </c>
      <c r="H303" s="39"/>
      <c r="I303" s="25" t="n">
        <f aca="false">ROUND(H303*$D303,2)</f>
        <v>0</v>
      </c>
      <c r="J303" s="39"/>
      <c r="K303" s="25" t="n">
        <f aca="false">ROUND(J303*$D303,2)</f>
        <v>0</v>
      </c>
      <c r="L303" s="39"/>
      <c r="M303" s="25" t="n">
        <f aca="false">ROUND(L303*$D303,2)</f>
        <v>0</v>
      </c>
      <c r="N303" s="39"/>
      <c r="O303" s="25" t="n">
        <f aca="false">ROUND(N303*$D303,2)</f>
        <v>0</v>
      </c>
      <c r="P303" s="39"/>
      <c r="Q303" s="25" t="n">
        <f aca="false">ROUND(P303*$D303,2)</f>
        <v>0</v>
      </c>
      <c r="R303" s="39"/>
      <c r="S303" s="25" t="n">
        <f aca="false">ROUND(R303*$D303,2)</f>
        <v>0</v>
      </c>
      <c r="T303" s="39"/>
      <c r="U303" s="25" t="n">
        <f aca="false">ROUND(T303*$D303,2)</f>
        <v>0</v>
      </c>
      <c r="V303" s="39"/>
      <c r="W303" s="25" t="n">
        <f aca="false">ROUND(V303*$D303,2)</f>
        <v>0</v>
      </c>
      <c r="X303" s="39"/>
      <c r="Y303" s="25" t="n">
        <f aca="false">ROUND(X303*$D303,2)</f>
        <v>0</v>
      </c>
      <c r="Z303" s="39"/>
      <c r="AA303" s="25" t="n">
        <f aca="false">ROUND(Z303*$D303,2)</f>
        <v>0</v>
      </c>
      <c r="AB303" s="39"/>
      <c r="AC303" s="25" t="n">
        <f aca="false">ROUND(AB303*$D303,2)</f>
        <v>0</v>
      </c>
      <c r="AD303" s="39"/>
      <c r="AE303" s="25" t="n">
        <f aca="false">ROUND(AD303*$D303,2)</f>
        <v>0</v>
      </c>
      <c r="AF303" s="39"/>
      <c r="AG303" s="25" t="n">
        <f aca="false">ROUND(AF303*$D303,2)</f>
        <v>0</v>
      </c>
      <c r="AH303" s="39"/>
      <c r="AI303" s="25" t="n">
        <f aca="false">ROUND(AH303*$D303,2)</f>
        <v>0</v>
      </c>
      <c r="AJ303" s="39"/>
      <c r="AK303" s="25" t="n">
        <f aca="false">ROUND(AJ303*$D303,2)</f>
        <v>0</v>
      </c>
      <c r="AL303" s="39"/>
      <c r="AM303" s="25" t="n">
        <f aca="false">ROUND(AL303*$D303,2)</f>
        <v>0</v>
      </c>
      <c r="AN303" s="39"/>
      <c r="AO303" s="25" t="n">
        <f aca="false">ROUND(AN303*$D303,2)</f>
        <v>0</v>
      </c>
      <c r="AT303" s="39"/>
      <c r="AU303" s="25" t="n">
        <f aca="false">ROUND(AT303*$D303,2)</f>
        <v>0</v>
      </c>
    </row>
    <row r="304" customFormat="false" ht="12.75" hidden="false" customHeight="false" outlineLevel="0" collapsed="false">
      <c r="B304" s="6" t="n">
        <v>41</v>
      </c>
      <c r="C304" s="38" t="s">
        <v>206</v>
      </c>
      <c r="D304" s="38" t="n">
        <v>20990.52</v>
      </c>
      <c r="E304" s="35" t="s">
        <v>164</v>
      </c>
      <c r="F304" s="39"/>
      <c r="G304" s="25" t="n">
        <f aca="false">ROUND(F304*$D304,2)</f>
        <v>0</v>
      </c>
      <c r="H304" s="39"/>
      <c r="I304" s="25" t="n">
        <f aca="false">ROUND(H304*$D304,2)</f>
        <v>0</v>
      </c>
      <c r="J304" s="39"/>
      <c r="K304" s="25" t="n">
        <f aca="false">ROUND(J304*$D304,2)</f>
        <v>0</v>
      </c>
      <c r="L304" s="39"/>
      <c r="M304" s="25" t="n">
        <f aca="false">ROUND(L304*$D304,2)</f>
        <v>0</v>
      </c>
      <c r="N304" s="39"/>
      <c r="O304" s="25" t="n">
        <f aca="false">ROUND(N304*$D304,2)</f>
        <v>0</v>
      </c>
      <c r="P304" s="39"/>
      <c r="Q304" s="25" t="n">
        <f aca="false">ROUND(P304*$D304,2)</f>
        <v>0</v>
      </c>
      <c r="R304" s="39"/>
      <c r="S304" s="25" t="n">
        <f aca="false">ROUND(R304*$D304,2)</f>
        <v>0</v>
      </c>
      <c r="T304" s="39"/>
      <c r="U304" s="25" t="n">
        <f aca="false">ROUND(T304*$D304,2)</f>
        <v>0</v>
      </c>
      <c r="V304" s="39"/>
      <c r="W304" s="25" t="n">
        <f aca="false">ROUND(V304*$D304,2)</f>
        <v>0</v>
      </c>
      <c r="X304" s="39"/>
      <c r="Y304" s="25" t="n">
        <f aca="false">ROUND(X304*$D304,2)</f>
        <v>0</v>
      </c>
      <c r="Z304" s="39"/>
      <c r="AA304" s="25" t="n">
        <f aca="false">ROUND(Z304*$D304,2)</f>
        <v>0</v>
      </c>
      <c r="AB304" s="39"/>
      <c r="AC304" s="25" t="n">
        <f aca="false">ROUND(AB304*$D304,2)</f>
        <v>0</v>
      </c>
      <c r="AD304" s="39"/>
      <c r="AE304" s="25" t="n">
        <f aca="false">ROUND(AD304*$D304,2)</f>
        <v>0</v>
      </c>
      <c r="AF304" s="39"/>
      <c r="AG304" s="25" t="n">
        <f aca="false">ROUND(AF304*$D304,2)</f>
        <v>0</v>
      </c>
      <c r="AH304" s="39"/>
      <c r="AI304" s="25" t="n">
        <f aca="false">ROUND(AH304*$D304,2)</f>
        <v>0</v>
      </c>
      <c r="AJ304" s="39"/>
      <c r="AK304" s="25" t="n">
        <f aca="false">ROUND(AJ304*$D304,2)</f>
        <v>0</v>
      </c>
      <c r="AL304" s="39"/>
      <c r="AM304" s="25" t="n">
        <f aca="false">ROUND(AL304*$D304,2)</f>
        <v>0</v>
      </c>
      <c r="AN304" s="39"/>
      <c r="AO304" s="25" t="n">
        <f aca="false">ROUND(AN304*$D304,2)</f>
        <v>0</v>
      </c>
      <c r="AT304" s="39"/>
      <c r="AU304" s="25" t="n">
        <f aca="false">ROUND(AT304*$D304,2)</f>
        <v>0</v>
      </c>
    </row>
    <row r="305" customFormat="false" ht="12.75" hidden="false" customHeight="false" outlineLevel="0" collapsed="false">
      <c r="B305" s="6" t="n">
        <v>42</v>
      </c>
      <c r="C305" s="38" t="s">
        <v>207</v>
      </c>
      <c r="D305" s="46" t="n">
        <v>17797</v>
      </c>
      <c r="E305" s="35" t="s">
        <v>164</v>
      </c>
      <c r="F305" s="39"/>
      <c r="G305" s="25" t="n">
        <f aca="false">ROUND(F305*$D305,2)</f>
        <v>0</v>
      </c>
      <c r="H305" s="39"/>
      <c r="I305" s="25" t="n">
        <f aca="false">ROUND(H305*$D305,2)</f>
        <v>0</v>
      </c>
      <c r="J305" s="39"/>
      <c r="K305" s="25" t="n">
        <f aca="false">ROUND(J305*$D305,2)</f>
        <v>0</v>
      </c>
      <c r="L305" s="39"/>
      <c r="M305" s="25" t="n">
        <f aca="false">ROUND(L305*$D305,2)</f>
        <v>0</v>
      </c>
      <c r="N305" s="39"/>
      <c r="O305" s="25" t="n">
        <f aca="false">ROUND(N305*$D305,2)</f>
        <v>0</v>
      </c>
      <c r="P305" s="39"/>
      <c r="Q305" s="25" t="n">
        <f aca="false">ROUND(P305*$D305,2)</f>
        <v>0</v>
      </c>
      <c r="R305" s="39"/>
      <c r="S305" s="25" t="n">
        <f aca="false">ROUND(R305*$D305,2)</f>
        <v>0</v>
      </c>
      <c r="T305" s="39"/>
      <c r="U305" s="25" t="n">
        <f aca="false">ROUND(T305*$D305,2)</f>
        <v>0</v>
      </c>
      <c r="V305" s="39"/>
      <c r="W305" s="25" t="n">
        <f aca="false">ROUND(V305*$D305,2)</f>
        <v>0</v>
      </c>
      <c r="X305" s="39"/>
      <c r="Y305" s="25" t="n">
        <f aca="false">ROUND(X305*$D305,2)</f>
        <v>0</v>
      </c>
      <c r="Z305" s="39"/>
      <c r="AA305" s="25" t="n">
        <f aca="false">ROUND(Z305*$D305,2)</f>
        <v>0</v>
      </c>
      <c r="AB305" s="39"/>
      <c r="AC305" s="25" t="n">
        <f aca="false">ROUND(AB305*$D305,2)</f>
        <v>0</v>
      </c>
      <c r="AD305" s="39"/>
      <c r="AE305" s="25" t="n">
        <f aca="false">ROUND(AD305*$D305,2)</f>
        <v>0</v>
      </c>
      <c r="AF305" s="39"/>
      <c r="AG305" s="25" t="n">
        <f aca="false">ROUND(AF305*$D305,2)</f>
        <v>0</v>
      </c>
      <c r="AH305" s="39"/>
      <c r="AI305" s="25" t="n">
        <f aca="false">ROUND(AH305*$D305,2)</f>
        <v>0</v>
      </c>
      <c r="AJ305" s="39"/>
      <c r="AK305" s="25" t="n">
        <f aca="false">ROUND(AJ305*$D305,2)</f>
        <v>0</v>
      </c>
      <c r="AL305" s="39"/>
      <c r="AM305" s="25" t="n">
        <f aca="false">ROUND(AL305*$D305,2)</f>
        <v>0</v>
      </c>
      <c r="AN305" s="39"/>
      <c r="AO305" s="25" t="n">
        <f aca="false">ROUND(AN305*$D305,2)</f>
        <v>0</v>
      </c>
      <c r="AT305" s="39"/>
      <c r="AU305" s="25" t="n">
        <f aca="false">ROUND(AT305*$D305,2)</f>
        <v>0</v>
      </c>
    </row>
    <row r="306" customFormat="false" ht="12.75" hidden="false" customHeight="false" outlineLevel="0" collapsed="false">
      <c r="B306" s="6" t="n">
        <v>43</v>
      </c>
      <c r="C306" s="38" t="s">
        <v>208</v>
      </c>
      <c r="D306" s="41" t="n">
        <v>20990.52</v>
      </c>
      <c r="E306" s="35" t="s">
        <v>164</v>
      </c>
      <c r="F306" s="39"/>
      <c r="G306" s="25" t="n">
        <f aca="false">ROUND(F306*$D306,2)</f>
        <v>0</v>
      </c>
      <c r="H306" s="39"/>
      <c r="I306" s="25" t="n">
        <f aca="false">ROUND(H306*$D306,2)</f>
        <v>0</v>
      </c>
      <c r="J306" s="39"/>
      <c r="K306" s="25" t="n">
        <f aca="false">ROUND(J306*$D306,2)</f>
        <v>0</v>
      </c>
      <c r="L306" s="39"/>
      <c r="M306" s="25" t="n">
        <f aca="false">ROUND(L306*$D306,2)</f>
        <v>0</v>
      </c>
      <c r="N306" s="39"/>
      <c r="O306" s="25" t="n">
        <f aca="false">ROUND(N306*$D306,2)</f>
        <v>0</v>
      </c>
      <c r="P306" s="39"/>
      <c r="Q306" s="25" t="n">
        <f aca="false">ROUND(P306*$D306,2)</f>
        <v>0</v>
      </c>
      <c r="R306" s="39"/>
      <c r="S306" s="25" t="n">
        <f aca="false">ROUND(R306*$D306,2)</f>
        <v>0</v>
      </c>
      <c r="T306" s="39"/>
      <c r="U306" s="25" t="n">
        <f aca="false">ROUND(T306*$D306,2)</f>
        <v>0</v>
      </c>
      <c r="V306" s="39"/>
      <c r="W306" s="25" t="n">
        <f aca="false">ROUND(V306*$D306,2)</f>
        <v>0</v>
      </c>
      <c r="X306" s="39"/>
      <c r="Y306" s="25" t="n">
        <f aca="false">ROUND(X306*$D306,2)</f>
        <v>0</v>
      </c>
      <c r="Z306" s="39"/>
      <c r="AA306" s="25" t="n">
        <f aca="false">ROUND(Z306*$D306,2)</f>
        <v>0</v>
      </c>
      <c r="AB306" s="39"/>
      <c r="AC306" s="25" t="n">
        <f aca="false">ROUND(AB306*$D306,2)</f>
        <v>0</v>
      </c>
      <c r="AD306" s="39"/>
      <c r="AE306" s="25" t="n">
        <f aca="false">ROUND(AD306*$D306,2)</f>
        <v>0</v>
      </c>
      <c r="AF306" s="39"/>
      <c r="AG306" s="25" t="n">
        <f aca="false">ROUND(AF306*$D306,2)</f>
        <v>0</v>
      </c>
      <c r="AH306" s="39"/>
      <c r="AI306" s="25" t="n">
        <f aca="false">ROUND(AH306*$D306,2)</f>
        <v>0</v>
      </c>
      <c r="AJ306" s="39"/>
      <c r="AK306" s="25" t="n">
        <f aca="false">ROUND(AJ306*$D306,2)</f>
        <v>0</v>
      </c>
      <c r="AL306" s="39"/>
      <c r="AM306" s="25" t="n">
        <f aca="false">ROUND(AL306*$D306,2)</f>
        <v>0</v>
      </c>
      <c r="AN306" s="39"/>
      <c r="AO306" s="25" t="n">
        <f aca="false">ROUND(AN306*$D306,2)</f>
        <v>0</v>
      </c>
      <c r="AT306" s="39"/>
      <c r="AU306" s="25" t="n">
        <f aca="false">ROUND(AT306*$D306,2)</f>
        <v>0</v>
      </c>
    </row>
    <row r="307" customFormat="false" ht="12.75" hidden="false" customHeight="false" outlineLevel="0" collapsed="false">
      <c r="B307" s="6" t="n">
        <v>44</v>
      </c>
      <c r="C307" s="38" t="s">
        <v>209</v>
      </c>
      <c r="D307" s="46" t="n">
        <v>6398.3</v>
      </c>
      <c r="E307" s="35" t="s">
        <v>164</v>
      </c>
      <c r="F307" s="39"/>
      <c r="G307" s="25" t="n">
        <f aca="false">ROUND(F307*$D307,2)</f>
        <v>0</v>
      </c>
      <c r="H307" s="39"/>
      <c r="I307" s="25" t="n">
        <f aca="false">ROUND(H307*$D307,2)</f>
        <v>0</v>
      </c>
      <c r="J307" s="39"/>
      <c r="K307" s="25" t="n">
        <f aca="false">ROUND(J307*$D307,2)</f>
        <v>0</v>
      </c>
      <c r="L307" s="39"/>
      <c r="M307" s="25" t="n">
        <f aca="false">ROUND(L307*$D307,2)</f>
        <v>0</v>
      </c>
      <c r="N307" s="39"/>
      <c r="O307" s="25" t="n">
        <f aca="false">ROUND(N307*$D307,2)</f>
        <v>0</v>
      </c>
      <c r="P307" s="39"/>
      <c r="Q307" s="25" t="n">
        <f aca="false">ROUND(P307*$D307,2)</f>
        <v>0</v>
      </c>
      <c r="R307" s="39"/>
      <c r="S307" s="25" t="n">
        <f aca="false">ROUND(R307*$D307,2)</f>
        <v>0</v>
      </c>
      <c r="T307" s="39"/>
      <c r="U307" s="25" t="n">
        <f aca="false">ROUND(T307*$D307,2)</f>
        <v>0</v>
      </c>
      <c r="V307" s="39"/>
      <c r="W307" s="25" t="n">
        <f aca="false">ROUND(V307*$D307,2)</f>
        <v>0</v>
      </c>
      <c r="X307" s="39"/>
      <c r="Y307" s="25" t="n">
        <f aca="false">ROUND(X307*$D307,2)</f>
        <v>0</v>
      </c>
      <c r="Z307" s="39"/>
      <c r="AA307" s="25" t="n">
        <f aca="false">ROUND(Z307*$D307,2)</f>
        <v>0</v>
      </c>
      <c r="AB307" s="39"/>
      <c r="AC307" s="25" t="n">
        <f aca="false">ROUND(AB307*$D307,2)</f>
        <v>0</v>
      </c>
      <c r="AD307" s="39"/>
      <c r="AE307" s="25" t="n">
        <f aca="false">ROUND(AD307*$D307,2)</f>
        <v>0</v>
      </c>
      <c r="AF307" s="39"/>
      <c r="AG307" s="25" t="n">
        <f aca="false">ROUND(AF307*$D307,2)</f>
        <v>0</v>
      </c>
      <c r="AH307" s="39"/>
      <c r="AI307" s="25" t="n">
        <f aca="false">ROUND(AH307*$D307,2)</f>
        <v>0</v>
      </c>
      <c r="AJ307" s="39"/>
      <c r="AK307" s="25" t="n">
        <f aca="false">ROUND(AJ307*$D307,2)</f>
        <v>0</v>
      </c>
      <c r="AL307" s="39"/>
      <c r="AM307" s="25" t="n">
        <f aca="false">ROUND(AL307*$D307,2)</f>
        <v>0</v>
      </c>
      <c r="AN307" s="39"/>
      <c r="AO307" s="25" t="n">
        <f aca="false">ROUND(AN307*$D307,2)</f>
        <v>0</v>
      </c>
      <c r="AT307" s="39"/>
      <c r="AU307" s="25" t="n">
        <f aca="false">ROUND(AT307*$D307,2)</f>
        <v>0</v>
      </c>
    </row>
    <row r="308" customFormat="false" ht="12.75" hidden="false" customHeight="false" outlineLevel="0" collapsed="false">
      <c r="B308" s="6" t="n">
        <v>45</v>
      </c>
      <c r="C308" s="38" t="s">
        <v>210</v>
      </c>
      <c r="D308" s="50" t="n">
        <v>9820.17</v>
      </c>
      <c r="E308" s="35" t="s">
        <v>164</v>
      </c>
      <c r="F308" s="39"/>
      <c r="G308" s="25" t="n">
        <f aca="false">ROUND(F308*$D308,2)</f>
        <v>0</v>
      </c>
      <c r="H308" s="39"/>
      <c r="I308" s="25" t="n">
        <f aca="false">ROUND(H308*$D308,2)</f>
        <v>0</v>
      </c>
      <c r="J308" s="39"/>
      <c r="K308" s="25" t="n">
        <f aca="false">ROUND(J308*$D308,2)</f>
        <v>0</v>
      </c>
      <c r="L308" s="39"/>
      <c r="M308" s="25" t="n">
        <f aca="false">ROUND(L308*$D308,2)</f>
        <v>0</v>
      </c>
      <c r="N308" s="39"/>
      <c r="O308" s="25" t="n">
        <f aca="false">ROUND(N308*$D308,2)</f>
        <v>0</v>
      </c>
      <c r="P308" s="39"/>
      <c r="Q308" s="25" t="n">
        <f aca="false">ROUND(P308*$D308,2)</f>
        <v>0</v>
      </c>
      <c r="R308" s="39"/>
      <c r="S308" s="25" t="n">
        <f aca="false">ROUND(R308*$D308,2)</f>
        <v>0</v>
      </c>
      <c r="T308" s="39"/>
      <c r="U308" s="25" t="n">
        <f aca="false">ROUND(T308*$D308,2)</f>
        <v>0</v>
      </c>
      <c r="V308" s="39"/>
      <c r="W308" s="25" t="n">
        <f aca="false">ROUND(V308*$D308,2)</f>
        <v>0</v>
      </c>
      <c r="X308" s="39"/>
      <c r="Y308" s="25" t="n">
        <f aca="false">ROUND(X308*$D308,2)</f>
        <v>0</v>
      </c>
      <c r="Z308" s="39"/>
      <c r="AA308" s="25" t="n">
        <f aca="false">ROUND(Z308*$D308,2)</f>
        <v>0</v>
      </c>
      <c r="AB308" s="39"/>
      <c r="AC308" s="25" t="n">
        <f aca="false">ROUND(AB308*$D308,2)</f>
        <v>0</v>
      </c>
      <c r="AD308" s="39"/>
      <c r="AE308" s="25" t="n">
        <f aca="false">ROUND(AD308*$D308,2)</f>
        <v>0</v>
      </c>
      <c r="AF308" s="39"/>
      <c r="AG308" s="25" t="n">
        <f aca="false">ROUND(AF308*$D308,2)</f>
        <v>0</v>
      </c>
      <c r="AH308" s="39"/>
      <c r="AI308" s="25" t="n">
        <f aca="false">ROUND(AH308*$D308,2)</f>
        <v>0</v>
      </c>
      <c r="AJ308" s="39"/>
      <c r="AK308" s="25" t="n">
        <f aca="false">ROUND(AJ308*$D308,2)</f>
        <v>0</v>
      </c>
      <c r="AL308" s="39"/>
      <c r="AM308" s="25" t="n">
        <f aca="false">ROUND(AL308*$D308,2)</f>
        <v>0</v>
      </c>
      <c r="AN308" s="39"/>
      <c r="AO308" s="25" t="n">
        <f aca="false">ROUND(AN308*$D308,2)</f>
        <v>0</v>
      </c>
      <c r="AT308" s="39"/>
      <c r="AU308" s="25" t="n">
        <f aca="false">ROUND(AT308*$D308,2)</f>
        <v>0</v>
      </c>
    </row>
    <row r="309" customFormat="false" ht="12.75" hidden="false" customHeight="false" outlineLevel="0" collapsed="false">
      <c r="B309" s="6" t="n">
        <v>46</v>
      </c>
      <c r="C309" s="38" t="s">
        <v>211</v>
      </c>
      <c r="D309" s="38" t="n">
        <v>20811.67</v>
      </c>
      <c r="E309" s="35" t="s">
        <v>164</v>
      </c>
      <c r="F309" s="39"/>
      <c r="G309" s="25" t="n">
        <f aca="false">ROUND(F309*$D309,2)</f>
        <v>0</v>
      </c>
      <c r="H309" s="39"/>
      <c r="I309" s="25" t="n">
        <f aca="false">ROUND(H309*$D309,2)</f>
        <v>0</v>
      </c>
      <c r="J309" s="39"/>
      <c r="K309" s="25" t="n">
        <f aca="false">ROUND(J309*$D309,2)</f>
        <v>0</v>
      </c>
      <c r="L309" s="39"/>
      <c r="M309" s="25" t="n">
        <f aca="false">ROUND(L309*$D309,2)</f>
        <v>0</v>
      </c>
      <c r="N309" s="39"/>
      <c r="O309" s="25" t="n">
        <f aca="false">ROUND(N309*$D309,2)</f>
        <v>0</v>
      </c>
      <c r="P309" s="39"/>
      <c r="Q309" s="25" t="n">
        <f aca="false">ROUND(P309*$D309,2)</f>
        <v>0</v>
      </c>
      <c r="R309" s="39"/>
      <c r="S309" s="25" t="n">
        <f aca="false">ROUND(R309*$D309,2)</f>
        <v>0</v>
      </c>
      <c r="T309" s="39"/>
      <c r="U309" s="25" t="n">
        <f aca="false">ROUND(T309*$D309,2)</f>
        <v>0</v>
      </c>
      <c r="V309" s="39"/>
      <c r="W309" s="25" t="n">
        <f aca="false">ROUND(V309*$D309,2)</f>
        <v>0</v>
      </c>
      <c r="X309" s="39"/>
      <c r="Y309" s="25" t="n">
        <f aca="false">ROUND(X309*$D309,2)</f>
        <v>0</v>
      </c>
      <c r="Z309" s="39"/>
      <c r="AA309" s="25" t="n">
        <f aca="false">ROUND(Z309*$D309,2)</f>
        <v>0</v>
      </c>
      <c r="AB309" s="39"/>
      <c r="AC309" s="25" t="n">
        <f aca="false">ROUND(AB309*$D309,2)</f>
        <v>0</v>
      </c>
      <c r="AD309" s="39"/>
      <c r="AE309" s="25" t="n">
        <f aca="false">ROUND(AD309*$D309,2)</f>
        <v>0</v>
      </c>
      <c r="AF309" s="39"/>
      <c r="AG309" s="25" t="n">
        <f aca="false">ROUND(AF309*$D309,2)</f>
        <v>0</v>
      </c>
      <c r="AH309" s="39"/>
      <c r="AI309" s="25" t="n">
        <f aca="false">ROUND(AH309*$D309,2)</f>
        <v>0</v>
      </c>
      <c r="AJ309" s="39"/>
      <c r="AK309" s="25" t="n">
        <f aca="false">ROUND(AJ309*$D309,2)</f>
        <v>0</v>
      </c>
      <c r="AL309" s="39"/>
      <c r="AM309" s="25" t="n">
        <f aca="false">ROUND(AL309*$D309,2)</f>
        <v>0</v>
      </c>
      <c r="AN309" s="39"/>
      <c r="AO309" s="25" t="n">
        <f aca="false">ROUND(AN309*$D309,2)</f>
        <v>0</v>
      </c>
      <c r="AT309" s="39"/>
      <c r="AU309" s="25" t="n">
        <f aca="false">ROUND(AT309*$D309,2)</f>
        <v>0</v>
      </c>
    </row>
    <row r="310" customFormat="false" ht="12.75" hidden="false" customHeight="false" outlineLevel="0" collapsed="false">
      <c r="B310" s="6" t="n">
        <v>47</v>
      </c>
      <c r="C310" s="38" t="s">
        <v>212</v>
      </c>
      <c r="D310" s="46" t="n">
        <v>9166.67</v>
      </c>
      <c r="E310" s="35" t="s">
        <v>164</v>
      </c>
      <c r="F310" s="39"/>
      <c r="G310" s="25" t="n">
        <f aca="false">ROUND(F310*$D310,2)</f>
        <v>0</v>
      </c>
      <c r="H310" s="39"/>
      <c r="I310" s="25" t="n">
        <f aca="false">ROUND(H310*$D310,2)</f>
        <v>0</v>
      </c>
      <c r="J310" s="39"/>
      <c r="K310" s="25" t="n">
        <f aca="false">ROUND(J310*$D310,2)</f>
        <v>0</v>
      </c>
      <c r="L310" s="39"/>
      <c r="M310" s="25" t="n">
        <f aca="false">ROUND(L310*$D310,2)</f>
        <v>0</v>
      </c>
      <c r="N310" s="39"/>
      <c r="O310" s="25" t="n">
        <f aca="false">ROUND(N310*$D310,2)</f>
        <v>0</v>
      </c>
      <c r="P310" s="39"/>
      <c r="Q310" s="25" t="n">
        <f aca="false">ROUND(P310*$D310,2)</f>
        <v>0</v>
      </c>
      <c r="R310" s="39"/>
      <c r="S310" s="25" t="n">
        <f aca="false">ROUND(R310*$D310,2)</f>
        <v>0</v>
      </c>
      <c r="T310" s="39"/>
      <c r="U310" s="25" t="n">
        <f aca="false">ROUND(T310*$D310,2)</f>
        <v>0</v>
      </c>
      <c r="V310" s="39"/>
      <c r="W310" s="25" t="n">
        <f aca="false">ROUND(V310*$D310,2)</f>
        <v>0</v>
      </c>
      <c r="X310" s="39"/>
      <c r="Y310" s="25" t="n">
        <f aca="false">ROUND(X310*$D310,2)</f>
        <v>0</v>
      </c>
      <c r="Z310" s="39"/>
      <c r="AA310" s="25" t="n">
        <f aca="false">ROUND(Z310*$D310,2)</f>
        <v>0</v>
      </c>
      <c r="AB310" s="39"/>
      <c r="AC310" s="25" t="n">
        <f aca="false">ROUND(AB310*$D310,2)</f>
        <v>0</v>
      </c>
      <c r="AD310" s="39"/>
      <c r="AE310" s="25" t="n">
        <f aca="false">ROUND(AD310*$D310,2)</f>
        <v>0</v>
      </c>
      <c r="AF310" s="39"/>
      <c r="AG310" s="25" t="n">
        <f aca="false">ROUND(AF310*$D310,2)</f>
        <v>0</v>
      </c>
      <c r="AH310" s="39"/>
      <c r="AI310" s="25" t="n">
        <f aca="false">ROUND(AH310*$D310,2)</f>
        <v>0</v>
      </c>
      <c r="AJ310" s="39"/>
      <c r="AK310" s="25" t="n">
        <f aca="false">ROUND(AJ310*$D310,2)</f>
        <v>0</v>
      </c>
      <c r="AL310" s="39"/>
      <c r="AM310" s="25" t="n">
        <f aca="false">ROUND(AL310*$D310,2)</f>
        <v>0</v>
      </c>
      <c r="AN310" s="39"/>
      <c r="AO310" s="25" t="n">
        <f aca="false">ROUND(AN310*$D310,2)</f>
        <v>0</v>
      </c>
      <c r="AT310" s="39"/>
      <c r="AU310" s="25" t="n">
        <f aca="false">ROUND(AT310*$D310,2)</f>
        <v>0</v>
      </c>
    </row>
    <row r="311" customFormat="false" ht="12.75" hidden="false" customHeight="false" outlineLevel="0" collapsed="false">
      <c r="B311" s="6" t="n">
        <v>48</v>
      </c>
      <c r="C311" s="38" t="s">
        <v>213</v>
      </c>
      <c r="D311" s="46" t="n">
        <v>9916.67</v>
      </c>
      <c r="E311" s="35" t="s">
        <v>164</v>
      </c>
      <c r="F311" s="39"/>
      <c r="G311" s="25" t="n">
        <f aca="false">ROUND(F311*$D311,2)</f>
        <v>0</v>
      </c>
      <c r="H311" s="39"/>
      <c r="I311" s="25" t="n">
        <f aca="false">ROUND(H311*$D311,2)</f>
        <v>0</v>
      </c>
      <c r="J311" s="39"/>
      <c r="K311" s="25" t="n">
        <f aca="false">ROUND(J311*$D311,2)</f>
        <v>0</v>
      </c>
      <c r="L311" s="39"/>
      <c r="M311" s="25" t="n">
        <f aca="false">ROUND(L311*$D311,2)</f>
        <v>0</v>
      </c>
      <c r="N311" s="39"/>
      <c r="O311" s="25" t="n">
        <f aca="false">ROUND(N311*$D311,2)</f>
        <v>0</v>
      </c>
      <c r="P311" s="39"/>
      <c r="Q311" s="25" t="n">
        <f aca="false">ROUND(P311*$D311,2)</f>
        <v>0</v>
      </c>
      <c r="R311" s="39"/>
      <c r="S311" s="25" t="n">
        <f aca="false">ROUND(R311*$D311,2)</f>
        <v>0</v>
      </c>
      <c r="T311" s="39"/>
      <c r="U311" s="25" t="n">
        <f aca="false">ROUND(T311*$D311,2)</f>
        <v>0</v>
      </c>
      <c r="V311" s="39"/>
      <c r="W311" s="25" t="n">
        <f aca="false">ROUND(V311*$D311,2)</f>
        <v>0</v>
      </c>
      <c r="X311" s="39"/>
      <c r="Y311" s="25" t="n">
        <f aca="false">ROUND(X311*$D311,2)</f>
        <v>0</v>
      </c>
      <c r="Z311" s="39"/>
      <c r="AA311" s="25" t="n">
        <f aca="false">ROUND(Z311*$D311,2)</f>
        <v>0</v>
      </c>
      <c r="AB311" s="39"/>
      <c r="AC311" s="25" t="n">
        <f aca="false">ROUND(AB311*$D311,2)</f>
        <v>0</v>
      </c>
      <c r="AD311" s="39"/>
      <c r="AE311" s="25" t="n">
        <f aca="false">ROUND(AD311*$D311,2)</f>
        <v>0</v>
      </c>
      <c r="AF311" s="39"/>
      <c r="AG311" s="25" t="n">
        <f aca="false">ROUND(AF311*$D311,2)</f>
        <v>0</v>
      </c>
      <c r="AH311" s="39"/>
      <c r="AI311" s="25" t="n">
        <f aca="false">ROUND(AH311*$D311,2)</f>
        <v>0</v>
      </c>
      <c r="AJ311" s="39"/>
      <c r="AK311" s="25" t="n">
        <f aca="false">ROUND(AJ311*$D311,2)</f>
        <v>0</v>
      </c>
      <c r="AL311" s="39"/>
      <c r="AM311" s="25" t="n">
        <f aca="false">ROUND(AL311*$D311,2)</f>
        <v>0</v>
      </c>
      <c r="AN311" s="39"/>
      <c r="AO311" s="25" t="n">
        <f aca="false">ROUND(AN311*$D311,2)</f>
        <v>0</v>
      </c>
      <c r="AT311" s="39"/>
      <c r="AU311" s="25" t="n">
        <f aca="false">ROUND(AT311*$D311,2)</f>
        <v>0</v>
      </c>
    </row>
    <row r="312" customFormat="false" ht="12.75" hidden="false" customHeight="false" outlineLevel="0" collapsed="false">
      <c r="B312" s="6" t="n">
        <v>49</v>
      </c>
      <c r="C312" s="38" t="s">
        <v>214</v>
      </c>
      <c r="D312" s="46" t="n">
        <v>2751</v>
      </c>
      <c r="E312" s="35" t="s">
        <v>164</v>
      </c>
      <c r="F312" s="39"/>
      <c r="G312" s="25" t="n">
        <f aca="false">ROUND(F312*$D312,2)</f>
        <v>0</v>
      </c>
      <c r="H312" s="39"/>
      <c r="I312" s="25" t="n">
        <f aca="false">ROUND(H312*$D312,2)</f>
        <v>0</v>
      </c>
      <c r="J312" s="39"/>
      <c r="K312" s="25" t="n">
        <f aca="false">ROUND(J312*$D312,2)</f>
        <v>0</v>
      </c>
      <c r="L312" s="39"/>
      <c r="M312" s="25" t="n">
        <f aca="false">ROUND(L312*$D312,2)</f>
        <v>0</v>
      </c>
      <c r="N312" s="39"/>
      <c r="O312" s="25" t="n">
        <f aca="false">ROUND(N312*$D312,2)</f>
        <v>0</v>
      </c>
      <c r="P312" s="39"/>
      <c r="Q312" s="25" t="n">
        <f aca="false">ROUND(P312*$D312,2)</f>
        <v>0</v>
      </c>
      <c r="R312" s="39"/>
      <c r="S312" s="25" t="n">
        <f aca="false">ROUND(R312*$D312,2)</f>
        <v>0</v>
      </c>
      <c r="T312" s="39"/>
      <c r="U312" s="25" t="n">
        <f aca="false">ROUND(T312*$D312,2)</f>
        <v>0</v>
      </c>
      <c r="V312" s="39"/>
      <c r="W312" s="25" t="n">
        <f aca="false">ROUND(V312*$D312,2)</f>
        <v>0</v>
      </c>
      <c r="X312" s="39"/>
      <c r="Y312" s="25" t="n">
        <f aca="false">ROUND(X312*$D312,2)</f>
        <v>0</v>
      </c>
      <c r="Z312" s="39"/>
      <c r="AA312" s="25" t="n">
        <f aca="false">ROUND(Z312*$D312,2)</f>
        <v>0</v>
      </c>
      <c r="AB312" s="39"/>
      <c r="AC312" s="25" t="n">
        <f aca="false">ROUND(AB312*$D312,2)</f>
        <v>0</v>
      </c>
      <c r="AD312" s="39"/>
      <c r="AE312" s="25" t="n">
        <f aca="false">ROUND(AD312*$D312,2)</f>
        <v>0</v>
      </c>
      <c r="AF312" s="39"/>
      <c r="AG312" s="25" t="n">
        <f aca="false">ROUND(AF312*$D312,2)</f>
        <v>0</v>
      </c>
      <c r="AH312" s="39"/>
      <c r="AI312" s="25" t="n">
        <f aca="false">ROUND(AH312*$D312,2)</f>
        <v>0</v>
      </c>
      <c r="AJ312" s="39"/>
      <c r="AK312" s="25" t="n">
        <f aca="false">ROUND(AJ312*$D312,2)</f>
        <v>0</v>
      </c>
      <c r="AL312" s="39"/>
      <c r="AM312" s="25" t="n">
        <f aca="false">ROUND(AL312*$D312,2)</f>
        <v>0</v>
      </c>
      <c r="AN312" s="39"/>
      <c r="AO312" s="25" t="n">
        <f aca="false">ROUND(AN312*$D312,2)</f>
        <v>0</v>
      </c>
      <c r="AT312" s="39"/>
      <c r="AU312" s="25" t="n">
        <f aca="false">ROUND(AT312*$D312,2)</f>
        <v>0</v>
      </c>
    </row>
    <row r="313" customFormat="false" ht="12.75" hidden="false" customHeight="false" outlineLevel="0" collapsed="false">
      <c r="B313" s="6" t="n">
        <v>50</v>
      </c>
      <c r="C313" s="6" t="s">
        <v>215</v>
      </c>
      <c r="D313" s="38" t="n">
        <v>15515.25</v>
      </c>
      <c r="E313" s="35" t="s">
        <v>164</v>
      </c>
      <c r="F313" s="39"/>
      <c r="G313" s="25" t="n">
        <f aca="false">ROUND(F313*$D313,2)</f>
        <v>0</v>
      </c>
      <c r="H313" s="39"/>
      <c r="I313" s="25" t="n">
        <f aca="false">ROUND(H313*$D313,2)</f>
        <v>0</v>
      </c>
      <c r="J313" s="39"/>
      <c r="K313" s="25" t="n">
        <f aca="false">ROUND(J313*$D313,2)</f>
        <v>0</v>
      </c>
      <c r="L313" s="39"/>
      <c r="M313" s="25" t="n">
        <f aca="false">ROUND(L313*$D313,2)</f>
        <v>0</v>
      </c>
      <c r="N313" s="39"/>
      <c r="O313" s="25" t="n">
        <f aca="false">ROUND(N313*$D313,2)</f>
        <v>0</v>
      </c>
      <c r="P313" s="39"/>
      <c r="Q313" s="25" t="n">
        <f aca="false">ROUND(P313*$D313,2)</f>
        <v>0</v>
      </c>
      <c r="R313" s="39"/>
      <c r="S313" s="25" t="n">
        <f aca="false">ROUND(R313*$D313,2)</f>
        <v>0</v>
      </c>
      <c r="T313" s="39"/>
      <c r="U313" s="25" t="n">
        <f aca="false">ROUND(T313*$D313,2)</f>
        <v>0</v>
      </c>
      <c r="V313" s="39"/>
      <c r="W313" s="25" t="n">
        <f aca="false">ROUND(V313*$D313,2)</f>
        <v>0</v>
      </c>
      <c r="X313" s="39"/>
      <c r="Y313" s="25" t="n">
        <f aca="false">ROUND(X313*$D313,2)</f>
        <v>0</v>
      </c>
      <c r="Z313" s="39"/>
      <c r="AA313" s="25" t="n">
        <f aca="false">ROUND(Z313*$D313,2)</f>
        <v>0</v>
      </c>
      <c r="AB313" s="39"/>
      <c r="AC313" s="25" t="n">
        <f aca="false">ROUND(AB313*$D313,2)</f>
        <v>0</v>
      </c>
      <c r="AD313" s="39"/>
      <c r="AE313" s="25" t="n">
        <f aca="false">ROUND(AD313*$D313,2)</f>
        <v>0</v>
      </c>
      <c r="AF313" s="39"/>
      <c r="AG313" s="25" t="n">
        <f aca="false">ROUND(AF313*$D313,2)</f>
        <v>0</v>
      </c>
      <c r="AH313" s="39"/>
      <c r="AI313" s="25" t="n">
        <f aca="false">ROUND(AH313*$D313,2)</f>
        <v>0</v>
      </c>
      <c r="AJ313" s="39"/>
      <c r="AK313" s="25" t="n">
        <f aca="false">ROUND(AJ313*$D313,2)</f>
        <v>0</v>
      </c>
      <c r="AL313" s="39"/>
      <c r="AM313" s="25" t="n">
        <f aca="false">ROUND(AL313*$D313,2)</f>
        <v>0</v>
      </c>
      <c r="AN313" s="39"/>
      <c r="AO313" s="25" t="n">
        <f aca="false">ROUND(AN313*$D313,2)</f>
        <v>0</v>
      </c>
      <c r="AT313" s="39"/>
      <c r="AU313" s="25" t="n">
        <f aca="false">ROUND(AT313*$D313,2)</f>
        <v>0</v>
      </c>
    </row>
    <row r="314" customFormat="false" ht="12.75" hidden="false" customHeight="false" outlineLevel="0" collapsed="false">
      <c r="B314" s="6" t="n">
        <v>51</v>
      </c>
      <c r="C314" s="6" t="s">
        <v>216</v>
      </c>
      <c r="D314" s="38" t="n">
        <v>15456.8</v>
      </c>
      <c r="E314" s="35" t="s">
        <v>164</v>
      </c>
      <c r="F314" s="39"/>
      <c r="G314" s="25" t="n">
        <f aca="false">ROUND(F314*$D314,2)</f>
        <v>0</v>
      </c>
      <c r="H314" s="39"/>
      <c r="I314" s="25" t="n">
        <f aca="false">ROUND(H314*$D314,2)</f>
        <v>0</v>
      </c>
      <c r="J314" s="39"/>
      <c r="K314" s="25" t="n">
        <f aca="false">ROUND(J314*$D314,2)</f>
        <v>0</v>
      </c>
      <c r="L314" s="39"/>
      <c r="M314" s="25" t="n">
        <f aca="false">ROUND(L314*$D314,2)</f>
        <v>0</v>
      </c>
      <c r="N314" s="39"/>
      <c r="O314" s="25" t="n">
        <f aca="false">ROUND(N314*$D314,2)</f>
        <v>0</v>
      </c>
      <c r="P314" s="39"/>
      <c r="Q314" s="25" t="n">
        <f aca="false">ROUND(P314*$D314,2)</f>
        <v>0</v>
      </c>
      <c r="R314" s="39"/>
      <c r="S314" s="25" t="n">
        <f aca="false">ROUND(R314*$D314,2)</f>
        <v>0</v>
      </c>
      <c r="T314" s="39"/>
      <c r="U314" s="25" t="n">
        <f aca="false">ROUND(T314*$D314,2)</f>
        <v>0</v>
      </c>
      <c r="V314" s="39"/>
      <c r="W314" s="25" t="n">
        <f aca="false">ROUND(V314*$D314,2)</f>
        <v>0</v>
      </c>
      <c r="X314" s="39"/>
      <c r="Y314" s="25" t="n">
        <f aca="false">ROUND(X314*$D314,2)</f>
        <v>0</v>
      </c>
      <c r="Z314" s="39"/>
      <c r="AA314" s="25" t="n">
        <f aca="false">ROUND(Z314*$D314,2)</f>
        <v>0</v>
      </c>
      <c r="AB314" s="39"/>
      <c r="AC314" s="25" t="n">
        <f aca="false">ROUND(AB314*$D314,2)</f>
        <v>0</v>
      </c>
      <c r="AD314" s="39"/>
      <c r="AE314" s="25" t="n">
        <f aca="false">ROUND(AD314*$D314,2)</f>
        <v>0</v>
      </c>
      <c r="AF314" s="39"/>
      <c r="AG314" s="25" t="n">
        <f aca="false">ROUND(AF314*$D314,2)</f>
        <v>0</v>
      </c>
      <c r="AH314" s="39"/>
      <c r="AI314" s="25" t="n">
        <f aca="false">ROUND(AH314*$D314,2)</f>
        <v>0</v>
      </c>
      <c r="AJ314" s="39"/>
      <c r="AK314" s="25" t="n">
        <f aca="false">ROUND(AJ314*$D314,2)</f>
        <v>0</v>
      </c>
      <c r="AL314" s="39"/>
      <c r="AM314" s="25" t="n">
        <f aca="false">ROUND(AL314*$D314,2)</f>
        <v>0</v>
      </c>
      <c r="AN314" s="39"/>
      <c r="AO314" s="25" t="n">
        <f aca="false">ROUND(AN314*$D314,2)</f>
        <v>0</v>
      </c>
      <c r="AT314" s="39"/>
      <c r="AU314" s="25" t="n">
        <f aca="false">ROUND(AT314*$D314,2)</f>
        <v>0</v>
      </c>
    </row>
    <row r="315" customFormat="false" ht="12.75" hidden="false" customHeight="false" outlineLevel="0" collapsed="false">
      <c r="B315" s="6" t="n">
        <v>52</v>
      </c>
      <c r="C315" s="6" t="s">
        <v>217</v>
      </c>
      <c r="D315" s="38" t="n">
        <v>15495.77</v>
      </c>
      <c r="E315" s="35" t="s">
        <v>164</v>
      </c>
      <c r="F315" s="39"/>
      <c r="G315" s="25" t="n">
        <f aca="false">ROUND(F315*$D315,2)</f>
        <v>0</v>
      </c>
      <c r="H315" s="39"/>
      <c r="I315" s="25" t="n">
        <f aca="false">ROUND(H315*$D315,2)</f>
        <v>0</v>
      </c>
      <c r="J315" s="39"/>
      <c r="K315" s="25" t="n">
        <f aca="false">ROUND(J315*$D315,2)</f>
        <v>0</v>
      </c>
      <c r="L315" s="39"/>
      <c r="M315" s="25" t="n">
        <f aca="false">ROUND(L315*$D315,2)</f>
        <v>0</v>
      </c>
      <c r="N315" s="39"/>
      <c r="O315" s="25" t="n">
        <f aca="false">ROUND(N315*$D315,2)</f>
        <v>0</v>
      </c>
      <c r="P315" s="39"/>
      <c r="Q315" s="25" t="n">
        <f aca="false">ROUND(P315*$D315,2)</f>
        <v>0</v>
      </c>
      <c r="R315" s="39"/>
      <c r="S315" s="25" t="n">
        <f aca="false">ROUND(R315*$D315,2)</f>
        <v>0</v>
      </c>
      <c r="T315" s="39"/>
      <c r="U315" s="25" t="n">
        <f aca="false">ROUND(T315*$D315,2)</f>
        <v>0</v>
      </c>
      <c r="V315" s="39"/>
      <c r="W315" s="25" t="n">
        <f aca="false">ROUND(V315*$D315,2)</f>
        <v>0</v>
      </c>
      <c r="X315" s="39"/>
      <c r="Y315" s="25" t="n">
        <f aca="false">ROUND(X315*$D315,2)</f>
        <v>0</v>
      </c>
      <c r="Z315" s="39"/>
      <c r="AA315" s="25" t="n">
        <f aca="false">ROUND(Z315*$D315,2)</f>
        <v>0</v>
      </c>
      <c r="AB315" s="39"/>
      <c r="AC315" s="25" t="n">
        <f aca="false">ROUND(AB315*$D315,2)</f>
        <v>0</v>
      </c>
      <c r="AD315" s="39"/>
      <c r="AE315" s="25" t="n">
        <f aca="false">ROUND(AD315*$D315,2)</f>
        <v>0</v>
      </c>
      <c r="AF315" s="39"/>
      <c r="AG315" s="25" t="n">
        <f aca="false">ROUND(AF315*$D315,2)</f>
        <v>0</v>
      </c>
      <c r="AH315" s="39"/>
      <c r="AI315" s="25" t="n">
        <f aca="false">ROUND(AH315*$D315,2)</f>
        <v>0</v>
      </c>
      <c r="AJ315" s="39"/>
      <c r="AK315" s="25" t="n">
        <f aca="false">ROUND(AJ315*$D315,2)</f>
        <v>0</v>
      </c>
      <c r="AL315" s="39"/>
      <c r="AM315" s="25" t="n">
        <f aca="false">ROUND(AL315*$D315,2)</f>
        <v>0</v>
      </c>
      <c r="AN315" s="39"/>
      <c r="AO315" s="25" t="n">
        <f aca="false">ROUND(AN315*$D315,2)</f>
        <v>0</v>
      </c>
      <c r="AT315" s="39"/>
      <c r="AU315" s="25" t="n">
        <f aca="false">ROUND(AT315*$D315,2)</f>
        <v>0</v>
      </c>
    </row>
    <row r="316" customFormat="false" ht="12.75" hidden="false" customHeight="false" outlineLevel="0" collapsed="false">
      <c r="B316" s="6" t="n">
        <v>53</v>
      </c>
      <c r="C316" s="6" t="s">
        <v>218</v>
      </c>
      <c r="D316" s="50" t="n">
        <v>14059.32</v>
      </c>
      <c r="E316" s="35" t="s">
        <v>164</v>
      </c>
      <c r="F316" s="39"/>
      <c r="G316" s="25" t="n">
        <f aca="false">ROUND(F316*$D316,2)</f>
        <v>0</v>
      </c>
      <c r="H316" s="39"/>
      <c r="I316" s="25" t="n">
        <f aca="false">ROUND(H316*$D316,2)</f>
        <v>0</v>
      </c>
      <c r="J316" s="39"/>
      <c r="K316" s="25" t="n">
        <f aca="false">ROUND(J316*$D316,2)</f>
        <v>0</v>
      </c>
      <c r="L316" s="39"/>
      <c r="M316" s="25" t="n">
        <f aca="false">ROUND(L316*$D316,2)</f>
        <v>0</v>
      </c>
      <c r="N316" s="39"/>
      <c r="O316" s="25" t="n">
        <f aca="false">ROUND(N316*$D316,2)</f>
        <v>0</v>
      </c>
      <c r="P316" s="39"/>
      <c r="Q316" s="25" t="n">
        <f aca="false">ROUND(P316*$D316,2)</f>
        <v>0</v>
      </c>
      <c r="R316" s="39"/>
      <c r="S316" s="25" t="n">
        <f aca="false">ROUND(R316*$D316,2)</f>
        <v>0</v>
      </c>
      <c r="T316" s="39"/>
      <c r="U316" s="25" t="n">
        <f aca="false">ROUND(T316*$D316,2)</f>
        <v>0</v>
      </c>
      <c r="V316" s="39"/>
      <c r="W316" s="25" t="n">
        <f aca="false">ROUND(V316*$D316,2)</f>
        <v>0</v>
      </c>
      <c r="X316" s="39"/>
      <c r="Y316" s="25" t="n">
        <f aca="false">ROUND(X316*$D316,2)</f>
        <v>0</v>
      </c>
      <c r="Z316" s="39"/>
      <c r="AA316" s="25" t="n">
        <f aca="false">ROUND(Z316*$D316,2)</f>
        <v>0</v>
      </c>
      <c r="AB316" s="39"/>
      <c r="AC316" s="25" t="n">
        <f aca="false">ROUND(AB316*$D316,2)</f>
        <v>0</v>
      </c>
      <c r="AD316" s="39"/>
      <c r="AE316" s="25" t="n">
        <f aca="false">ROUND(AD316*$D316,2)</f>
        <v>0</v>
      </c>
      <c r="AF316" s="39"/>
      <c r="AG316" s="25" t="n">
        <f aca="false">ROUND(AF316*$D316,2)</f>
        <v>0</v>
      </c>
      <c r="AH316" s="39"/>
      <c r="AI316" s="25" t="n">
        <f aca="false">ROUND(AH316*$D316,2)</f>
        <v>0</v>
      </c>
      <c r="AJ316" s="39"/>
      <c r="AK316" s="25" t="n">
        <f aca="false">ROUND(AJ316*$D316,2)</f>
        <v>0</v>
      </c>
      <c r="AL316" s="39"/>
      <c r="AM316" s="25" t="n">
        <f aca="false">ROUND(AL316*$D316,2)</f>
        <v>0</v>
      </c>
      <c r="AN316" s="39"/>
      <c r="AO316" s="25" t="n">
        <f aca="false">ROUND(AN316*$D316,2)</f>
        <v>0</v>
      </c>
      <c r="AT316" s="39"/>
      <c r="AU316" s="25" t="n">
        <f aca="false">ROUND(AT316*$D316,2)</f>
        <v>0</v>
      </c>
    </row>
    <row r="317" customFormat="false" ht="12.75" hidden="false" customHeight="false" outlineLevel="0" collapsed="false">
      <c r="B317" s="6" t="n">
        <v>54</v>
      </c>
      <c r="C317" s="6" t="s">
        <v>219</v>
      </c>
      <c r="D317" s="50" t="n">
        <v>13703.47</v>
      </c>
      <c r="E317" s="35"/>
      <c r="F317" s="39"/>
      <c r="G317" s="25"/>
      <c r="H317" s="39"/>
      <c r="I317" s="25"/>
      <c r="J317" s="39"/>
      <c r="K317" s="25"/>
      <c r="L317" s="39"/>
      <c r="M317" s="25"/>
      <c r="N317" s="39"/>
      <c r="O317" s="25"/>
      <c r="P317" s="39"/>
      <c r="Q317" s="25"/>
      <c r="R317" s="39"/>
      <c r="S317" s="25"/>
      <c r="T317" s="39"/>
      <c r="U317" s="25"/>
      <c r="V317" s="39"/>
      <c r="W317" s="25"/>
      <c r="X317" s="39"/>
      <c r="Y317" s="25"/>
      <c r="Z317" s="39"/>
      <c r="AA317" s="25"/>
      <c r="AB317" s="39"/>
      <c r="AC317" s="25"/>
      <c r="AD317" s="39"/>
      <c r="AE317" s="25"/>
      <c r="AF317" s="39"/>
      <c r="AG317" s="25"/>
      <c r="AH317" s="39"/>
      <c r="AI317" s="25"/>
      <c r="AJ317" s="39"/>
      <c r="AK317" s="25"/>
      <c r="AL317" s="39"/>
      <c r="AM317" s="25"/>
      <c r="AN317" s="39"/>
      <c r="AO317" s="25"/>
      <c r="AT317" s="39"/>
      <c r="AU317" s="25"/>
    </row>
    <row r="318" customFormat="false" ht="12.75" hidden="false" customHeight="false" outlineLevel="0" collapsed="false">
      <c r="B318" s="6" t="n">
        <v>55</v>
      </c>
      <c r="C318" s="6" t="s">
        <v>220</v>
      </c>
      <c r="D318" s="41" t="n">
        <v>16246.2</v>
      </c>
      <c r="E318" s="35" t="s">
        <v>164</v>
      </c>
      <c r="F318" s="39"/>
      <c r="G318" s="25" t="n">
        <f aca="false">ROUND(F318*$D318,2)</f>
        <v>0</v>
      </c>
      <c r="H318" s="39"/>
      <c r="I318" s="25" t="n">
        <f aca="false">ROUND(H318*$D318,2)</f>
        <v>0</v>
      </c>
      <c r="J318" s="39"/>
      <c r="K318" s="25" t="n">
        <f aca="false">ROUND(J318*$D318,2)</f>
        <v>0</v>
      </c>
      <c r="L318" s="39"/>
      <c r="M318" s="25" t="n">
        <f aca="false">ROUND(L318*$D318,2)</f>
        <v>0</v>
      </c>
      <c r="N318" s="39"/>
      <c r="O318" s="25" t="n">
        <f aca="false">ROUND(N318*$D318,2)</f>
        <v>0</v>
      </c>
      <c r="P318" s="39"/>
      <c r="Q318" s="25" t="n">
        <f aca="false">ROUND(P318*$D318,2)</f>
        <v>0</v>
      </c>
      <c r="R318" s="39"/>
      <c r="S318" s="25" t="n">
        <f aca="false">ROUND(R318*$D318,2)</f>
        <v>0</v>
      </c>
      <c r="T318" s="39"/>
      <c r="U318" s="25" t="n">
        <f aca="false">ROUND(T318*$D318,2)</f>
        <v>0</v>
      </c>
      <c r="V318" s="39"/>
      <c r="W318" s="25" t="n">
        <f aca="false">ROUND(V318*$D318,2)</f>
        <v>0</v>
      </c>
      <c r="X318" s="39"/>
      <c r="Y318" s="25" t="n">
        <f aca="false">ROUND(X318*$D318,2)</f>
        <v>0</v>
      </c>
      <c r="Z318" s="39"/>
      <c r="AA318" s="25" t="n">
        <f aca="false">ROUND(Z318*$D318,2)</f>
        <v>0</v>
      </c>
      <c r="AB318" s="39"/>
      <c r="AC318" s="25" t="n">
        <f aca="false">ROUND(AB318*$D318,2)</f>
        <v>0</v>
      </c>
      <c r="AD318" s="39"/>
      <c r="AE318" s="25" t="n">
        <f aca="false">ROUND(AD318*$D318,2)</f>
        <v>0</v>
      </c>
      <c r="AF318" s="39"/>
      <c r="AG318" s="25" t="n">
        <f aca="false">ROUND(AF318*$D318,2)</f>
        <v>0</v>
      </c>
      <c r="AH318" s="39"/>
      <c r="AI318" s="25" t="n">
        <f aca="false">ROUND(AH318*$D318,2)</f>
        <v>0</v>
      </c>
      <c r="AJ318" s="39"/>
      <c r="AK318" s="25" t="n">
        <f aca="false">ROUND(AJ318*$D318,2)</f>
        <v>0</v>
      </c>
      <c r="AL318" s="39"/>
      <c r="AM318" s="25" t="n">
        <f aca="false">ROUND(AL318*$D318,2)</f>
        <v>0</v>
      </c>
      <c r="AN318" s="39"/>
      <c r="AO318" s="25" t="n">
        <f aca="false">ROUND(AN318*$D318,2)</f>
        <v>0</v>
      </c>
      <c r="AT318" s="39"/>
      <c r="AU318" s="25" t="n">
        <f aca="false">ROUND(AT318*$D318,2)</f>
        <v>0</v>
      </c>
    </row>
    <row r="319" customFormat="false" ht="12.75" hidden="false" customHeight="false" outlineLevel="0" collapsed="false">
      <c r="B319" s="6" t="n">
        <v>56</v>
      </c>
      <c r="C319" s="6" t="s">
        <v>221</v>
      </c>
      <c r="D319" s="42" t="n">
        <v>17416.31</v>
      </c>
      <c r="E319" s="35"/>
      <c r="F319" s="39"/>
      <c r="G319" s="25"/>
      <c r="H319" s="39"/>
      <c r="I319" s="25"/>
      <c r="J319" s="39"/>
      <c r="K319" s="25"/>
      <c r="L319" s="39"/>
      <c r="M319" s="25"/>
      <c r="N319" s="39"/>
      <c r="O319" s="25"/>
      <c r="P319" s="39"/>
      <c r="Q319" s="25"/>
      <c r="R319" s="39"/>
      <c r="S319" s="25"/>
      <c r="T319" s="39"/>
      <c r="U319" s="25"/>
      <c r="V319" s="39"/>
      <c r="W319" s="25"/>
      <c r="X319" s="39"/>
      <c r="Y319" s="25"/>
      <c r="Z319" s="39"/>
      <c r="AA319" s="25"/>
      <c r="AB319" s="39"/>
      <c r="AC319" s="25"/>
      <c r="AD319" s="39"/>
      <c r="AE319" s="25"/>
      <c r="AF319" s="39"/>
      <c r="AG319" s="25"/>
      <c r="AH319" s="39"/>
      <c r="AI319" s="25"/>
      <c r="AJ319" s="39"/>
      <c r="AK319" s="25"/>
      <c r="AL319" s="39"/>
      <c r="AM319" s="25"/>
      <c r="AN319" s="39"/>
      <c r="AO319" s="25"/>
      <c r="AT319" s="39"/>
      <c r="AU319" s="25"/>
    </row>
    <row r="320" customFormat="false" ht="12.75" hidden="false" customHeight="false" outlineLevel="0" collapsed="false">
      <c r="B320" s="6" t="n">
        <v>57</v>
      </c>
      <c r="C320" s="6" t="s">
        <v>222</v>
      </c>
      <c r="D320" s="42" t="n">
        <v>15986.85</v>
      </c>
      <c r="E320" s="35"/>
      <c r="F320" s="39"/>
      <c r="G320" s="25"/>
      <c r="H320" s="39"/>
      <c r="I320" s="25"/>
      <c r="J320" s="39"/>
      <c r="K320" s="25"/>
      <c r="L320" s="39"/>
      <c r="M320" s="25"/>
      <c r="N320" s="39"/>
      <c r="O320" s="25"/>
      <c r="P320" s="39"/>
      <c r="Q320" s="25"/>
      <c r="R320" s="39"/>
      <c r="S320" s="25"/>
      <c r="T320" s="39"/>
      <c r="U320" s="25"/>
      <c r="V320" s="39"/>
      <c r="W320" s="25"/>
      <c r="X320" s="39"/>
      <c r="Y320" s="25"/>
      <c r="Z320" s="39"/>
      <c r="AA320" s="25"/>
      <c r="AB320" s="39"/>
      <c r="AC320" s="25"/>
      <c r="AD320" s="39"/>
      <c r="AE320" s="25"/>
      <c r="AF320" s="39"/>
      <c r="AG320" s="25"/>
      <c r="AH320" s="39"/>
      <c r="AI320" s="25"/>
      <c r="AJ320" s="39"/>
      <c r="AK320" s="25"/>
      <c r="AL320" s="39"/>
      <c r="AM320" s="25"/>
      <c r="AN320" s="39"/>
      <c r="AO320" s="25"/>
      <c r="AT320" s="39"/>
      <c r="AU320" s="25"/>
    </row>
    <row r="321" customFormat="false" ht="12.75" hidden="false" customHeight="false" outlineLevel="0" collapsed="false">
      <c r="B321" s="6" t="n">
        <v>58</v>
      </c>
      <c r="C321" s="6" t="s">
        <v>223</v>
      </c>
      <c r="D321" s="50" t="n">
        <v>19643.64</v>
      </c>
      <c r="E321" s="35"/>
      <c r="F321" s="39"/>
      <c r="G321" s="25"/>
      <c r="H321" s="39"/>
      <c r="I321" s="25"/>
      <c r="J321" s="39"/>
      <c r="K321" s="25"/>
      <c r="L321" s="39"/>
      <c r="M321" s="25"/>
      <c r="N321" s="39"/>
      <c r="O321" s="25"/>
      <c r="P321" s="39"/>
      <c r="Q321" s="25"/>
      <c r="R321" s="39"/>
      <c r="S321" s="25"/>
      <c r="T321" s="39"/>
      <c r="U321" s="25"/>
      <c r="V321" s="39"/>
      <c r="W321" s="25"/>
      <c r="X321" s="39"/>
      <c r="Y321" s="25"/>
      <c r="Z321" s="39"/>
      <c r="AA321" s="25"/>
      <c r="AB321" s="39"/>
      <c r="AC321" s="25"/>
      <c r="AD321" s="39"/>
      <c r="AE321" s="25"/>
      <c r="AF321" s="39"/>
      <c r="AG321" s="25"/>
      <c r="AH321" s="39"/>
      <c r="AI321" s="25"/>
      <c r="AJ321" s="39"/>
      <c r="AK321" s="25"/>
      <c r="AL321" s="39"/>
      <c r="AM321" s="25"/>
      <c r="AN321" s="39"/>
      <c r="AO321" s="25"/>
      <c r="AT321" s="39"/>
      <c r="AU321" s="25"/>
    </row>
    <row r="322" customFormat="false" ht="12.75" hidden="false" customHeight="false" outlineLevel="0" collapsed="false">
      <c r="B322" s="6" t="n">
        <v>59</v>
      </c>
      <c r="C322" s="6" t="s">
        <v>224</v>
      </c>
      <c r="D322" s="50" t="n">
        <v>18545.55</v>
      </c>
      <c r="E322" s="35" t="s">
        <v>164</v>
      </c>
      <c r="F322" s="39"/>
      <c r="G322" s="25" t="n">
        <f aca="false">ROUND(F322*$D322,2)</f>
        <v>0</v>
      </c>
      <c r="H322" s="39"/>
      <c r="I322" s="25" t="n">
        <f aca="false">ROUND(H322*$D322,2)</f>
        <v>0</v>
      </c>
      <c r="J322" s="39"/>
      <c r="K322" s="25" t="n">
        <f aca="false">ROUND(J322*$D322,2)</f>
        <v>0</v>
      </c>
      <c r="L322" s="39"/>
      <c r="M322" s="25" t="n">
        <f aca="false">ROUND(L322*$D322,2)</f>
        <v>0</v>
      </c>
      <c r="N322" s="39"/>
      <c r="O322" s="25" t="n">
        <f aca="false">ROUND(N322*$D322,2)</f>
        <v>0</v>
      </c>
      <c r="P322" s="39"/>
      <c r="Q322" s="25" t="n">
        <f aca="false">ROUND(P322*$D322,2)</f>
        <v>0</v>
      </c>
      <c r="R322" s="39"/>
      <c r="S322" s="25" t="n">
        <f aca="false">ROUND(R322*$D322,2)</f>
        <v>0</v>
      </c>
      <c r="T322" s="39"/>
      <c r="U322" s="25" t="n">
        <f aca="false">ROUND(T322*$D322,2)</f>
        <v>0</v>
      </c>
      <c r="V322" s="39"/>
      <c r="W322" s="25" t="n">
        <f aca="false">ROUND(V322*$D322,2)</f>
        <v>0</v>
      </c>
      <c r="X322" s="39"/>
      <c r="Y322" s="25" t="n">
        <f aca="false">ROUND(X322*$D322,2)</f>
        <v>0</v>
      </c>
      <c r="Z322" s="39"/>
      <c r="AA322" s="25" t="n">
        <f aca="false">ROUND(Z322*$D322,2)</f>
        <v>0</v>
      </c>
      <c r="AB322" s="39"/>
      <c r="AC322" s="25" t="n">
        <f aca="false">ROUND(AB322*$D322,2)</f>
        <v>0</v>
      </c>
      <c r="AD322" s="39"/>
      <c r="AE322" s="25" t="n">
        <f aca="false">ROUND(AD322*$D322,2)</f>
        <v>0</v>
      </c>
      <c r="AF322" s="39"/>
      <c r="AG322" s="25" t="n">
        <f aca="false">ROUND(AF322*$D322,2)</f>
        <v>0</v>
      </c>
      <c r="AH322" s="39"/>
      <c r="AI322" s="25" t="n">
        <f aca="false">ROUND(AH322*$D322,2)</f>
        <v>0</v>
      </c>
      <c r="AJ322" s="39"/>
      <c r="AK322" s="25" t="n">
        <f aca="false">ROUND(AJ322*$D322,2)</f>
        <v>0</v>
      </c>
      <c r="AL322" s="39"/>
      <c r="AM322" s="25" t="n">
        <f aca="false">ROUND(AL322*$D322,2)</f>
        <v>0</v>
      </c>
      <c r="AN322" s="39"/>
      <c r="AO322" s="25" t="n">
        <f aca="false">ROUND(AN322*$D322,2)</f>
        <v>0</v>
      </c>
      <c r="AT322" s="39"/>
      <c r="AU322" s="25" t="n">
        <f aca="false">ROUND(AT322*$D322,2)</f>
        <v>0</v>
      </c>
    </row>
    <row r="323" customFormat="false" ht="12.75" hidden="false" customHeight="false" outlineLevel="0" collapsed="false">
      <c r="B323" s="6" t="n">
        <v>60</v>
      </c>
      <c r="C323" s="6" t="s">
        <v>225</v>
      </c>
      <c r="D323" s="41" t="n">
        <v>16528.8</v>
      </c>
      <c r="E323" s="35" t="s">
        <v>164</v>
      </c>
      <c r="F323" s="39"/>
      <c r="G323" s="25" t="n">
        <f aca="false">ROUND(F323*$D323,2)</f>
        <v>0</v>
      </c>
      <c r="H323" s="39"/>
      <c r="I323" s="25" t="n">
        <f aca="false">ROUND(H323*$D323,2)</f>
        <v>0</v>
      </c>
      <c r="J323" s="39"/>
      <c r="K323" s="25" t="n">
        <f aca="false">ROUND(J323*$D323,2)</f>
        <v>0</v>
      </c>
      <c r="L323" s="39"/>
      <c r="M323" s="25" t="n">
        <f aca="false">ROUND(L323*$D323,2)</f>
        <v>0</v>
      </c>
      <c r="N323" s="39"/>
      <c r="O323" s="25" t="n">
        <f aca="false">ROUND(N323*$D323,2)</f>
        <v>0</v>
      </c>
      <c r="P323" s="39"/>
      <c r="Q323" s="25" t="n">
        <f aca="false">ROUND(P323*$D323,2)</f>
        <v>0</v>
      </c>
      <c r="R323" s="39"/>
      <c r="S323" s="25" t="n">
        <f aca="false">ROUND(R323*$D323,2)</f>
        <v>0</v>
      </c>
      <c r="T323" s="39"/>
      <c r="U323" s="25" t="n">
        <f aca="false">ROUND(T323*$D323,2)</f>
        <v>0</v>
      </c>
      <c r="V323" s="39"/>
      <c r="W323" s="25" t="n">
        <f aca="false">ROUND(V323*$D323,2)</f>
        <v>0</v>
      </c>
      <c r="X323" s="39"/>
      <c r="Y323" s="25" t="n">
        <f aca="false">ROUND(X323*$D323,2)</f>
        <v>0</v>
      </c>
      <c r="Z323" s="39"/>
      <c r="AA323" s="25" t="n">
        <f aca="false">ROUND(Z323*$D323,2)</f>
        <v>0</v>
      </c>
      <c r="AB323" s="39"/>
      <c r="AC323" s="25" t="n">
        <f aca="false">ROUND(AB323*$D323,2)</f>
        <v>0</v>
      </c>
      <c r="AD323" s="39"/>
      <c r="AE323" s="25" t="n">
        <f aca="false">ROUND(AD323*$D323,2)</f>
        <v>0</v>
      </c>
      <c r="AF323" s="39"/>
      <c r="AG323" s="25" t="n">
        <f aca="false">ROUND(AF323*$D323,2)</f>
        <v>0</v>
      </c>
      <c r="AH323" s="39"/>
      <c r="AI323" s="25" t="n">
        <f aca="false">ROUND(AH323*$D323,2)</f>
        <v>0</v>
      </c>
      <c r="AJ323" s="39"/>
      <c r="AK323" s="25" t="n">
        <f aca="false">ROUND(AJ323*$D323,2)</f>
        <v>0</v>
      </c>
      <c r="AL323" s="39"/>
      <c r="AM323" s="25" t="n">
        <f aca="false">ROUND(AL323*$D323,2)</f>
        <v>0</v>
      </c>
      <c r="AN323" s="39"/>
      <c r="AO323" s="25" t="n">
        <f aca="false">ROUND(AN323*$D323,2)</f>
        <v>0</v>
      </c>
      <c r="AT323" s="39"/>
      <c r="AU323" s="25" t="n">
        <f aca="false">ROUND(AT323*$D323,2)</f>
        <v>0</v>
      </c>
    </row>
    <row r="324" customFormat="false" ht="12.75" hidden="false" customHeight="false" outlineLevel="0" collapsed="false">
      <c r="B324" s="6" t="n">
        <v>61</v>
      </c>
      <c r="C324" s="6" t="s">
        <v>226</v>
      </c>
      <c r="D324" s="41" t="n">
        <v>14823.5</v>
      </c>
      <c r="E324" s="35"/>
      <c r="F324" s="39"/>
      <c r="G324" s="25"/>
      <c r="H324" s="39"/>
      <c r="I324" s="25"/>
      <c r="J324" s="39"/>
      <c r="K324" s="25"/>
      <c r="L324" s="39"/>
      <c r="M324" s="25"/>
      <c r="N324" s="39"/>
      <c r="O324" s="25"/>
      <c r="P324" s="39"/>
      <c r="Q324" s="25"/>
      <c r="R324" s="39"/>
      <c r="S324" s="25"/>
      <c r="T324" s="39"/>
      <c r="U324" s="25"/>
      <c r="V324" s="39"/>
      <c r="W324" s="25"/>
      <c r="X324" s="39"/>
      <c r="Y324" s="25"/>
      <c r="Z324" s="39"/>
      <c r="AA324" s="25"/>
      <c r="AB324" s="39"/>
      <c r="AC324" s="25"/>
      <c r="AD324" s="39"/>
      <c r="AE324" s="25"/>
      <c r="AF324" s="39"/>
      <c r="AG324" s="25"/>
      <c r="AH324" s="39"/>
      <c r="AI324" s="25"/>
      <c r="AJ324" s="39"/>
      <c r="AK324" s="25"/>
      <c r="AL324" s="39"/>
      <c r="AM324" s="25"/>
      <c r="AN324" s="39"/>
      <c r="AO324" s="25"/>
      <c r="AT324" s="39"/>
      <c r="AU324" s="25"/>
    </row>
    <row r="325" customFormat="false" ht="12.75" hidden="false" customHeight="false" outlineLevel="0" collapsed="false">
      <c r="B325" s="6" t="n">
        <v>62</v>
      </c>
      <c r="C325" s="6" t="s">
        <v>227</v>
      </c>
      <c r="D325" s="41" t="n">
        <v>14823.5</v>
      </c>
      <c r="E325" s="35"/>
      <c r="F325" s="39"/>
      <c r="G325" s="25"/>
      <c r="H325" s="39"/>
      <c r="I325" s="25"/>
      <c r="J325" s="39"/>
      <c r="K325" s="25"/>
      <c r="L325" s="39"/>
      <c r="M325" s="25"/>
      <c r="N325" s="39"/>
      <c r="O325" s="25"/>
      <c r="P325" s="39"/>
      <c r="Q325" s="25"/>
      <c r="R325" s="39"/>
      <c r="S325" s="25"/>
      <c r="T325" s="39"/>
      <c r="U325" s="25"/>
      <c r="V325" s="39"/>
      <c r="W325" s="25"/>
      <c r="X325" s="39"/>
      <c r="Y325" s="25"/>
      <c r="Z325" s="39"/>
      <c r="AA325" s="25"/>
      <c r="AB325" s="39"/>
      <c r="AC325" s="25"/>
      <c r="AD325" s="39"/>
      <c r="AE325" s="25"/>
      <c r="AF325" s="39"/>
      <c r="AG325" s="25"/>
      <c r="AH325" s="39"/>
      <c r="AI325" s="25"/>
      <c r="AJ325" s="39"/>
      <c r="AK325" s="25"/>
      <c r="AL325" s="39"/>
      <c r="AM325" s="25"/>
      <c r="AN325" s="39"/>
      <c r="AO325" s="25"/>
      <c r="AT325" s="39"/>
      <c r="AU325" s="25"/>
    </row>
    <row r="326" customFormat="false" ht="12.75" hidden="false" customHeight="false" outlineLevel="0" collapsed="false">
      <c r="B326" s="6" t="n">
        <v>63</v>
      </c>
      <c r="C326" s="6" t="s">
        <v>228</v>
      </c>
      <c r="D326" s="38" t="n">
        <v>14823.5</v>
      </c>
      <c r="E326" s="35" t="s">
        <v>164</v>
      </c>
      <c r="F326" s="39"/>
      <c r="G326" s="25" t="n">
        <f aca="false">ROUND(F326*$D326,2)</f>
        <v>0</v>
      </c>
      <c r="H326" s="39"/>
      <c r="I326" s="25" t="n">
        <f aca="false">ROUND(H326*$D326,2)</f>
        <v>0</v>
      </c>
      <c r="J326" s="39"/>
      <c r="K326" s="25" t="n">
        <f aca="false">ROUND(J326*$D326,2)</f>
        <v>0</v>
      </c>
      <c r="L326" s="39"/>
      <c r="M326" s="25" t="n">
        <f aca="false">ROUND(L326*$D326,2)</f>
        <v>0</v>
      </c>
      <c r="N326" s="39"/>
      <c r="O326" s="25" t="n">
        <f aca="false">ROUND(N326*$D326,2)</f>
        <v>0</v>
      </c>
      <c r="P326" s="39"/>
      <c r="Q326" s="25" t="n">
        <f aca="false">ROUND(P326*$D326,2)</f>
        <v>0</v>
      </c>
      <c r="R326" s="39"/>
      <c r="S326" s="25" t="n">
        <f aca="false">ROUND(R326*$D326,2)</f>
        <v>0</v>
      </c>
      <c r="T326" s="39"/>
      <c r="U326" s="25" t="n">
        <f aca="false">ROUND(T326*$D326,2)</f>
        <v>0</v>
      </c>
      <c r="V326" s="39"/>
      <c r="W326" s="25" t="n">
        <f aca="false">ROUND(V326*$D326,2)</f>
        <v>0</v>
      </c>
      <c r="X326" s="39"/>
      <c r="Y326" s="25" t="n">
        <f aca="false">ROUND(X326*$D326,2)</f>
        <v>0</v>
      </c>
      <c r="Z326" s="39"/>
      <c r="AA326" s="25" t="n">
        <f aca="false">ROUND(Z326*$D326,2)</f>
        <v>0</v>
      </c>
      <c r="AB326" s="39"/>
      <c r="AC326" s="25" t="n">
        <f aca="false">ROUND(AB326*$D326,2)</f>
        <v>0</v>
      </c>
      <c r="AD326" s="39"/>
      <c r="AE326" s="25" t="n">
        <f aca="false">ROUND(AD326*$D326,2)</f>
        <v>0</v>
      </c>
      <c r="AF326" s="39"/>
      <c r="AG326" s="25" t="n">
        <f aca="false">ROUND(AF326*$D326,2)</f>
        <v>0</v>
      </c>
      <c r="AH326" s="39"/>
      <c r="AI326" s="25" t="n">
        <f aca="false">ROUND(AH326*$D326,2)</f>
        <v>0</v>
      </c>
      <c r="AJ326" s="39"/>
      <c r="AK326" s="25" t="n">
        <f aca="false">ROUND(AJ326*$D326,2)</f>
        <v>0</v>
      </c>
      <c r="AL326" s="39"/>
      <c r="AM326" s="25" t="n">
        <f aca="false">ROUND(AL326*$D326,2)</f>
        <v>0</v>
      </c>
      <c r="AN326" s="39"/>
      <c r="AO326" s="25" t="n">
        <f aca="false">ROUND(AN326*$D326,2)</f>
        <v>0</v>
      </c>
      <c r="AT326" s="39"/>
      <c r="AU326" s="25" t="n">
        <f aca="false">ROUND(AT326*$D326,2)</f>
        <v>0</v>
      </c>
    </row>
    <row r="327" customFormat="false" ht="12.75" hidden="false" customHeight="false" outlineLevel="0" collapsed="false">
      <c r="B327" s="6" t="n">
        <v>64</v>
      </c>
      <c r="C327" s="6" t="s">
        <v>229</v>
      </c>
      <c r="D327" s="38" t="n">
        <v>19043.2</v>
      </c>
      <c r="E327" s="35"/>
      <c r="F327" s="39"/>
      <c r="G327" s="25"/>
      <c r="H327" s="39"/>
      <c r="I327" s="25"/>
      <c r="J327" s="39"/>
      <c r="K327" s="25"/>
      <c r="L327" s="39"/>
      <c r="M327" s="25"/>
      <c r="N327" s="39"/>
      <c r="O327" s="25"/>
      <c r="P327" s="39"/>
      <c r="Q327" s="25"/>
      <c r="R327" s="39"/>
      <c r="S327" s="25"/>
      <c r="T327" s="39"/>
      <c r="U327" s="25"/>
      <c r="V327" s="39"/>
      <c r="W327" s="25"/>
      <c r="X327" s="39"/>
      <c r="Y327" s="25"/>
      <c r="Z327" s="39"/>
      <c r="AA327" s="25"/>
      <c r="AB327" s="39"/>
      <c r="AC327" s="25"/>
      <c r="AD327" s="39"/>
      <c r="AE327" s="25"/>
      <c r="AF327" s="39"/>
      <c r="AG327" s="25"/>
      <c r="AH327" s="39"/>
      <c r="AI327" s="25"/>
      <c r="AJ327" s="39"/>
      <c r="AK327" s="25"/>
      <c r="AL327" s="39"/>
      <c r="AM327" s="25"/>
      <c r="AN327" s="39"/>
      <c r="AO327" s="25"/>
      <c r="AT327" s="39"/>
      <c r="AU327" s="25"/>
    </row>
    <row r="328" customFormat="false" ht="12.75" hidden="false" customHeight="false" outlineLevel="0" collapsed="false">
      <c r="B328" s="6" t="n">
        <v>65</v>
      </c>
      <c r="C328" s="6" t="s">
        <v>230</v>
      </c>
      <c r="D328" s="38" t="n">
        <v>25815.33</v>
      </c>
      <c r="E328" s="35" t="s">
        <v>164</v>
      </c>
      <c r="F328" s="39"/>
      <c r="G328" s="25" t="n">
        <f aca="false">ROUND(F328*$D328,2)</f>
        <v>0</v>
      </c>
      <c r="H328" s="39"/>
      <c r="I328" s="25" t="n">
        <f aca="false">ROUND(H328*$D328,2)</f>
        <v>0</v>
      </c>
      <c r="J328" s="39"/>
      <c r="K328" s="25" t="n">
        <f aca="false">ROUND(J328*$D328,2)</f>
        <v>0</v>
      </c>
      <c r="L328" s="39"/>
      <c r="M328" s="25" t="n">
        <f aca="false">ROUND(L328*$D328,2)</f>
        <v>0</v>
      </c>
      <c r="N328" s="39"/>
      <c r="O328" s="25" t="n">
        <f aca="false">ROUND(N328*$D328,2)</f>
        <v>0</v>
      </c>
      <c r="P328" s="39"/>
      <c r="Q328" s="25" t="n">
        <f aca="false">ROUND(P328*$D328,2)</f>
        <v>0</v>
      </c>
      <c r="R328" s="39"/>
      <c r="S328" s="25" t="n">
        <f aca="false">ROUND(R328*$D328,2)</f>
        <v>0</v>
      </c>
      <c r="T328" s="39"/>
      <c r="U328" s="25" t="n">
        <f aca="false">ROUND(T328*$D328,2)</f>
        <v>0</v>
      </c>
      <c r="V328" s="39" t="n">
        <v>0.001</v>
      </c>
      <c r="W328" s="25" t="n">
        <f aca="false">ROUND(V328*$D328,2)</f>
        <v>25.82</v>
      </c>
      <c r="X328" s="39" t="n">
        <v>0.001</v>
      </c>
      <c r="Y328" s="25" t="n">
        <f aca="false">ROUND(X328*$D328,2)</f>
        <v>25.82</v>
      </c>
      <c r="Z328" s="39" t="n">
        <v>0.001</v>
      </c>
      <c r="AA328" s="25" t="n">
        <f aca="false">ROUND(Z328*$D328,2)</f>
        <v>25.82</v>
      </c>
      <c r="AB328" s="39" t="n">
        <v>0.001</v>
      </c>
      <c r="AC328" s="25" t="n">
        <f aca="false">ROUND(AB328*$D328,2)</f>
        <v>25.82</v>
      </c>
      <c r="AD328" s="39"/>
      <c r="AE328" s="25" t="n">
        <f aca="false">ROUND(AD328*$D328,2)</f>
        <v>0</v>
      </c>
      <c r="AF328" s="39"/>
      <c r="AG328" s="25" t="n">
        <f aca="false">ROUND(AF328*$D328,2)</f>
        <v>0</v>
      </c>
      <c r="AH328" s="39"/>
      <c r="AI328" s="25" t="n">
        <f aca="false">ROUND(AH328*$D328,2)</f>
        <v>0</v>
      </c>
      <c r="AJ328" s="39"/>
      <c r="AK328" s="25" t="n">
        <f aca="false">ROUND(AJ328*$D328,2)</f>
        <v>0</v>
      </c>
      <c r="AL328" s="39"/>
      <c r="AM328" s="25" t="n">
        <f aca="false">ROUND(AL328*$D328,2)</f>
        <v>0</v>
      </c>
      <c r="AN328" s="39"/>
      <c r="AO328" s="25" t="n">
        <f aca="false">ROUND(AN328*$D328,2)</f>
        <v>0</v>
      </c>
      <c r="AT328" s="39"/>
      <c r="AU328" s="25" t="n">
        <f aca="false">ROUND(AT328*$D328,2)</f>
        <v>0</v>
      </c>
    </row>
    <row r="329" customFormat="false" ht="12.75" hidden="false" customHeight="false" outlineLevel="0" collapsed="false">
      <c r="B329" s="6" t="n">
        <v>66</v>
      </c>
      <c r="C329" s="38" t="s">
        <v>231</v>
      </c>
      <c r="D329" s="38" t="n">
        <v>25958.95</v>
      </c>
      <c r="E329" s="35" t="s">
        <v>164</v>
      </c>
      <c r="F329" s="39"/>
      <c r="G329" s="25" t="n">
        <f aca="false">ROUND(F329*$D329,2)</f>
        <v>0</v>
      </c>
      <c r="H329" s="39"/>
      <c r="I329" s="25" t="n">
        <f aca="false">ROUND(H329*$D329,2)</f>
        <v>0</v>
      </c>
      <c r="J329" s="39"/>
      <c r="K329" s="25" t="n">
        <f aca="false">ROUND(J329*$D329,2)</f>
        <v>0</v>
      </c>
      <c r="L329" s="39"/>
      <c r="M329" s="25" t="n">
        <f aca="false">ROUND(L329*$D329,2)</f>
        <v>0</v>
      </c>
      <c r="N329" s="39"/>
      <c r="O329" s="25" t="n">
        <f aca="false">ROUND(N329*$D329,2)</f>
        <v>0</v>
      </c>
      <c r="P329" s="39"/>
      <c r="Q329" s="25" t="n">
        <f aca="false">ROUND(P329*$D329,2)</f>
        <v>0</v>
      </c>
      <c r="R329" s="39"/>
      <c r="S329" s="25" t="n">
        <f aca="false">ROUND(R329*$D329,2)</f>
        <v>0</v>
      </c>
      <c r="T329" s="39"/>
      <c r="U329" s="25" t="n">
        <f aca="false">ROUND(T329*$D329,2)</f>
        <v>0</v>
      </c>
      <c r="V329" s="39"/>
      <c r="W329" s="25" t="n">
        <f aca="false">ROUND(V329*$D329,2)</f>
        <v>0</v>
      </c>
      <c r="X329" s="39"/>
      <c r="Y329" s="25" t="n">
        <f aca="false">ROUND(X329*$D329,2)</f>
        <v>0</v>
      </c>
      <c r="Z329" s="39"/>
      <c r="AA329" s="25" t="n">
        <f aca="false">ROUND(Z329*$D329,2)</f>
        <v>0</v>
      </c>
      <c r="AB329" s="39"/>
      <c r="AC329" s="25" t="n">
        <f aca="false">ROUND(AB329*$D329,2)</f>
        <v>0</v>
      </c>
      <c r="AD329" s="39"/>
      <c r="AE329" s="25" t="n">
        <f aca="false">ROUND(AD329*$D329,2)</f>
        <v>0</v>
      </c>
      <c r="AF329" s="39"/>
      <c r="AG329" s="25" t="n">
        <f aca="false">ROUND(AF329*$D329,2)</f>
        <v>0</v>
      </c>
      <c r="AH329" s="39"/>
      <c r="AI329" s="25" t="n">
        <f aca="false">ROUND(AH329*$D329,2)</f>
        <v>0</v>
      </c>
      <c r="AJ329" s="39"/>
      <c r="AK329" s="25" t="n">
        <f aca="false">ROUND(AJ329*$D329,2)</f>
        <v>0</v>
      </c>
      <c r="AL329" s="39"/>
      <c r="AM329" s="25" t="n">
        <f aca="false">ROUND(AL329*$D329,2)</f>
        <v>0</v>
      </c>
      <c r="AN329" s="39"/>
      <c r="AO329" s="25" t="n">
        <f aca="false">ROUND(AN329*$D329,2)</f>
        <v>0</v>
      </c>
      <c r="AT329" s="39"/>
      <c r="AU329" s="25" t="n">
        <f aca="false">ROUND(AT329*$D329,2)</f>
        <v>0</v>
      </c>
    </row>
    <row r="330" customFormat="false" ht="12.75" hidden="false" customHeight="false" outlineLevel="0" collapsed="false">
      <c r="B330" s="6" t="n">
        <v>67</v>
      </c>
      <c r="C330" s="38" t="s">
        <v>232</v>
      </c>
      <c r="D330" s="38" t="n">
        <v>27015.56</v>
      </c>
      <c r="E330" s="35" t="s">
        <v>164</v>
      </c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T330" s="6"/>
      <c r="AU330" s="6"/>
    </row>
    <row r="331" customFormat="false" ht="12.75" hidden="false" customHeight="false" outlineLevel="0" collapsed="false">
      <c r="B331" s="6" t="n">
        <v>68</v>
      </c>
      <c r="C331" s="51" t="s">
        <v>233</v>
      </c>
      <c r="D331" s="40" t="n">
        <v>22.92</v>
      </c>
      <c r="E331" s="35" t="s">
        <v>169</v>
      </c>
      <c r="F331" s="44" t="n">
        <v>0.06</v>
      </c>
      <c r="G331" s="25" t="n">
        <f aca="false">ROUND(F331*$D331,2)</f>
        <v>1.38</v>
      </c>
      <c r="H331" s="39"/>
      <c r="I331" s="25" t="n">
        <f aca="false">ROUND(H331*$D331,2)</f>
        <v>0</v>
      </c>
      <c r="J331" s="39"/>
      <c r="K331" s="25" t="n">
        <f aca="false">ROUND(J331*$D331,2)</f>
        <v>0</v>
      </c>
      <c r="L331" s="39"/>
      <c r="M331" s="25" t="n">
        <f aca="false">ROUND(L331*$D331,2)</f>
        <v>0</v>
      </c>
      <c r="N331" s="39"/>
      <c r="O331" s="25" t="n">
        <f aca="false">ROUND(N331*$D331,2)</f>
        <v>0</v>
      </c>
      <c r="P331" s="39"/>
      <c r="Q331" s="25" t="n">
        <f aca="false">ROUND(P331*$D331,2)</f>
        <v>0</v>
      </c>
      <c r="R331" s="39"/>
      <c r="S331" s="25" t="n">
        <f aca="false">ROUND(R331*$D331,2)</f>
        <v>0</v>
      </c>
      <c r="T331" s="39"/>
      <c r="U331" s="25" t="n">
        <f aca="false">ROUND(T331*$D331,2)</f>
        <v>0</v>
      </c>
      <c r="V331" s="39"/>
      <c r="W331" s="25" t="n">
        <f aca="false">ROUND(V331*$D331,2)</f>
        <v>0</v>
      </c>
      <c r="X331" s="39"/>
      <c r="Y331" s="25" t="n">
        <f aca="false">ROUND(X331*$D331,2)</f>
        <v>0</v>
      </c>
      <c r="Z331" s="39"/>
      <c r="AA331" s="25" t="n">
        <f aca="false">ROUND(Z331*$D331,2)</f>
        <v>0</v>
      </c>
      <c r="AB331" s="39"/>
      <c r="AC331" s="25" t="n">
        <f aca="false">ROUND(AB331*$D331,2)</f>
        <v>0</v>
      </c>
      <c r="AD331" s="39" t="n">
        <v>4</v>
      </c>
      <c r="AE331" s="25" t="n">
        <f aca="false">ROUND(AD331*$D331,2)</f>
        <v>91.68</v>
      </c>
      <c r="AF331" s="39" t="n">
        <v>0.1</v>
      </c>
      <c r="AG331" s="25" t="n">
        <f aca="false">ROUND(AF331*$D331,2)</f>
        <v>2.29</v>
      </c>
      <c r="AH331" s="39"/>
      <c r="AI331" s="25" t="n">
        <f aca="false">ROUND(AH331*$D331,2)</f>
        <v>0</v>
      </c>
      <c r="AJ331" s="39"/>
      <c r="AK331" s="25" t="n">
        <f aca="false">ROUND(AJ331*$D331,2)</f>
        <v>0</v>
      </c>
      <c r="AL331" s="39"/>
      <c r="AM331" s="25" t="n">
        <f aca="false">ROUND(AL331*$D331,2)</f>
        <v>0</v>
      </c>
      <c r="AN331" s="39"/>
      <c r="AO331" s="25" t="n">
        <f aca="false">ROUND(AN331*$D331,2)</f>
        <v>0</v>
      </c>
      <c r="AT331" s="39" t="n">
        <v>12</v>
      </c>
      <c r="AU331" s="25" t="n">
        <f aca="false">ROUND(AT331*$D331,2)</f>
        <v>275.04</v>
      </c>
    </row>
    <row r="332" customFormat="false" ht="12.75" hidden="false" customHeight="false" outlineLevel="0" collapsed="false">
      <c r="B332" s="6" t="n">
        <v>69</v>
      </c>
      <c r="C332" s="51" t="s">
        <v>234</v>
      </c>
      <c r="D332" s="38" t="n">
        <v>23.63</v>
      </c>
      <c r="E332" s="35" t="s">
        <v>169</v>
      </c>
      <c r="F332" s="44"/>
      <c r="G332" s="25"/>
      <c r="H332" s="39"/>
      <c r="I332" s="25"/>
      <c r="J332" s="39"/>
      <c r="K332" s="25"/>
      <c r="L332" s="39"/>
      <c r="M332" s="25"/>
      <c r="N332" s="39"/>
      <c r="O332" s="25"/>
      <c r="P332" s="39"/>
      <c r="Q332" s="25"/>
      <c r="R332" s="39"/>
      <c r="S332" s="25"/>
      <c r="T332" s="39"/>
      <c r="U332" s="25"/>
      <c r="V332" s="39"/>
      <c r="W332" s="25"/>
      <c r="X332" s="39"/>
      <c r="Y332" s="25"/>
      <c r="Z332" s="39"/>
      <c r="AA332" s="25"/>
      <c r="AB332" s="39"/>
      <c r="AC332" s="25"/>
      <c r="AD332" s="39"/>
      <c r="AE332" s="25"/>
      <c r="AF332" s="39"/>
      <c r="AG332" s="25"/>
      <c r="AH332" s="39"/>
      <c r="AI332" s="25"/>
      <c r="AJ332" s="39"/>
      <c r="AK332" s="25"/>
      <c r="AL332" s="39"/>
      <c r="AM332" s="25"/>
      <c r="AN332" s="39"/>
      <c r="AO332" s="25"/>
      <c r="AT332" s="39"/>
      <c r="AU332" s="25"/>
    </row>
    <row r="333" customFormat="false" ht="12.75" hidden="false" customHeight="false" outlineLevel="0" collapsed="false">
      <c r="B333" s="6" t="n">
        <v>70</v>
      </c>
      <c r="C333" s="6" t="s">
        <v>235</v>
      </c>
      <c r="D333" s="38" t="n">
        <v>18650</v>
      </c>
      <c r="E333" s="35" t="s">
        <v>236</v>
      </c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T333" s="6"/>
      <c r="AU333" s="6"/>
    </row>
    <row r="334" customFormat="false" ht="12.75" hidden="false" customHeight="false" outlineLevel="0" collapsed="false">
      <c r="B334" s="6" t="n">
        <v>71</v>
      </c>
      <c r="C334" s="6" t="s">
        <v>237</v>
      </c>
      <c r="D334" s="38"/>
      <c r="E334" s="35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T334" s="6"/>
      <c r="AU334" s="6"/>
    </row>
    <row r="335" customFormat="false" ht="12.75" hidden="false" customHeight="false" outlineLevel="0" collapsed="false">
      <c r="B335" s="6" t="n">
        <v>72</v>
      </c>
      <c r="C335" s="6" t="s">
        <v>238</v>
      </c>
      <c r="D335" s="38"/>
      <c r="E335" s="35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T335" s="6"/>
      <c r="AU335" s="6"/>
    </row>
    <row r="336" customFormat="false" ht="12.75" hidden="false" customHeight="false" outlineLevel="0" collapsed="false">
      <c r="B336" s="6" t="n">
        <v>73</v>
      </c>
      <c r="C336" s="6" t="s">
        <v>239</v>
      </c>
      <c r="D336" s="38" t="n">
        <v>3475.41</v>
      </c>
      <c r="E336" s="35" t="s">
        <v>236</v>
      </c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T336" s="6"/>
      <c r="AU336" s="6"/>
    </row>
    <row r="337" customFormat="false" ht="12.75" hidden="false" customHeight="false" outlineLevel="0" collapsed="false">
      <c r="B337" s="6" t="n">
        <v>74</v>
      </c>
      <c r="C337" s="6" t="s">
        <v>240</v>
      </c>
      <c r="D337" s="38" t="n">
        <v>697.56</v>
      </c>
      <c r="E337" s="35" t="s">
        <v>236</v>
      </c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T337" s="52"/>
      <c r="AU337" s="52"/>
    </row>
    <row r="338" customFormat="false" ht="12.75" hidden="false" customHeight="false" outlineLevel="0" collapsed="false">
      <c r="B338" s="6" t="n">
        <v>75</v>
      </c>
      <c r="C338" s="6" t="s">
        <v>241</v>
      </c>
      <c r="D338" s="38" t="n">
        <v>26.85</v>
      </c>
      <c r="E338" s="35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T338" s="52"/>
      <c r="AU338" s="52"/>
    </row>
    <row r="339" customFormat="false" ht="12.75" hidden="false" customHeight="false" outlineLevel="0" collapsed="false">
      <c r="B339" s="6" t="n">
        <v>76</v>
      </c>
      <c r="C339" s="6" t="s">
        <v>242</v>
      </c>
      <c r="D339" s="38" t="n">
        <v>26.85</v>
      </c>
      <c r="E339" s="35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T339" s="52"/>
      <c r="AU339" s="52"/>
    </row>
    <row r="340" customFormat="false" ht="12.75" hidden="false" customHeight="false" outlineLevel="0" collapsed="false">
      <c r="B340" s="6" t="n">
        <v>77</v>
      </c>
      <c r="C340" s="6" t="s">
        <v>243</v>
      </c>
      <c r="D340" s="38" t="n">
        <v>33.74</v>
      </c>
      <c r="E340" s="35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T340" s="52"/>
      <c r="AU340" s="52"/>
    </row>
    <row r="341" customFormat="false" ht="12.75" hidden="false" customHeight="false" outlineLevel="0" collapsed="false">
      <c r="B341" s="6" t="n">
        <v>78</v>
      </c>
      <c r="C341" s="6" t="s">
        <v>244</v>
      </c>
      <c r="D341" s="6" t="n">
        <v>4.03</v>
      </c>
      <c r="E341" s="35" t="s">
        <v>236</v>
      </c>
      <c r="F341" s="6"/>
      <c r="G341" s="25"/>
      <c r="H341" s="6"/>
      <c r="I341" s="25"/>
      <c r="J341" s="6"/>
      <c r="K341" s="25"/>
      <c r="L341" s="6"/>
      <c r="M341" s="25"/>
      <c r="N341" s="6"/>
      <c r="O341" s="25"/>
      <c r="P341" s="6"/>
      <c r="Q341" s="25"/>
      <c r="R341" s="6"/>
      <c r="S341" s="25"/>
      <c r="T341" s="6"/>
      <c r="U341" s="25"/>
      <c r="V341" s="6"/>
      <c r="W341" s="25"/>
      <c r="X341" s="6"/>
      <c r="Y341" s="25"/>
      <c r="Z341" s="6"/>
      <c r="AA341" s="25"/>
      <c r="AB341" s="6"/>
      <c r="AC341" s="25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T341" s="57"/>
      <c r="AU341" s="57"/>
    </row>
    <row r="342" customFormat="false" ht="12.75" hidden="false" customHeight="false" outlineLevel="0" collapsed="false">
      <c r="B342" s="6" t="n">
        <v>79</v>
      </c>
      <c r="C342" s="58" t="s">
        <v>19</v>
      </c>
      <c r="D342" s="6" t="n">
        <v>3.35</v>
      </c>
      <c r="E342" s="35" t="s">
        <v>236</v>
      </c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T342" s="6"/>
      <c r="AU342" s="6"/>
    </row>
    <row r="343" customFormat="false" ht="12.75" hidden="false" customHeight="false" outlineLevel="0" collapsed="false">
      <c r="B343" s="6" t="n">
        <v>80</v>
      </c>
      <c r="C343" s="58" t="s">
        <v>245</v>
      </c>
      <c r="D343" s="6" t="n">
        <v>1.87</v>
      </c>
      <c r="E343" s="35" t="s">
        <v>236</v>
      </c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T343" s="6"/>
      <c r="AU343" s="6"/>
    </row>
    <row r="344" customFormat="false" ht="12.75" hidden="false" customHeight="false" outlineLevel="0" collapsed="false">
      <c r="B344" s="6" t="n">
        <v>81</v>
      </c>
      <c r="C344" s="58" t="s">
        <v>19</v>
      </c>
      <c r="D344" s="6" t="n">
        <v>1.54</v>
      </c>
      <c r="E344" s="35" t="s">
        <v>236</v>
      </c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T344" s="6"/>
      <c r="AU344" s="6"/>
    </row>
    <row r="345" customFormat="false" ht="12.75" hidden="false" customHeight="false" outlineLevel="0" collapsed="false">
      <c r="B345" s="6" t="n">
        <v>82</v>
      </c>
      <c r="C345" s="58" t="s">
        <v>246</v>
      </c>
      <c r="D345" s="6" t="n">
        <v>7.9</v>
      </c>
      <c r="E345" s="35" t="s">
        <v>247</v>
      </c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T345" s="6"/>
      <c r="AU345" s="6"/>
    </row>
    <row r="346" customFormat="false" ht="12.75" hidden="false" customHeight="false" outlineLevel="0" collapsed="false">
      <c r="B346" s="6" t="n">
        <v>83</v>
      </c>
      <c r="C346" s="6" t="s">
        <v>248</v>
      </c>
      <c r="D346" s="38" t="n">
        <v>15728.7</v>
      </c>
      <c r="E346" s="35" t="s">
        <v>164</v>
      </c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T346" s="6"/>
      <c r="AU346" s="6"/>
    </row>
    <row r="347" customFormat="false" ht="12.75" hidden="false" customHeight="false" outlineLevel="0" collapsed="false">
      <c r="B347" s="6" t="n">
        <v>84</v>
      </c>
      <c r="C347" s="6" t="s">
        <v>249</v>
      </c>
      <c r="D347" s="6" t="n">
        <v>26.29</v>
      </c>
      <c r="E347" s="35" t="s">
        <v>236</v>
      </c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T347" s="6"/>
      <c r="AU347" s="6"/>
    </row>
    <row r="348" customFormat="false" ht="12.75" hidden="false" customHeight="false" outlineLevel="0" collapsed="false">
      <c r="B348" s="6" t="n">
        <v>85</v>
      </c>
      <c r="C348" s="6" t="s">
        <v>250</v>
      </c>
      <c r="D348" s="6" t="n">
        <v>14.27</v>
      </c>
      <c r="E348" s="35" t="s">
        <v>236</v>
      </c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T348" s="6"/>
      <c r="AU348" s="6"/>
    </row>
    <row r="349" customFormat="false" ht="12.75" hidden="false" customHeight="false" outlineLevel="0" collapsed="false">
      <c r="B349" s="6" t="n">
        <v>86</v>
      </c>
      <c r="C349" s="6" t="s">
        <v>251</v>
      </c>
      <c r="D349" s="38" t="n">
        <v>16103.88</v>
      </c>
      <c r="E349" s="35" t="s">
        <v>164</v>
      </c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T349" s="6"/>
      <c r="AU349" s="6"/>
    </row>
    <row r="350" customFormat="false" ht="12.75" hidden="false" customHeight="false" outlineLevel="0" collapsed="false">
      <c r="B350" s="6" t="n">
        <v>87</v>
      </c>
      <c r="C350" s="6" t="s">
        <v>252</v>
      </c>
      <c r="D350" s="6" t="n">
        <v>35.56</v>
      </c>
      <c r="E350" s="35" t="s">
        <v>236</v>
      </c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T350" s="6"/>
      <c r="AU350" s="6"/>
    </row>
    <row r="351" customFormat="false" ht="12.75" hidden="false" customHeight="false" outlineLevel="0" collapsed="false">
      <c r="B351" s="6" t="n">
        <v>88</v>
      </c>
      <c r="C351" s="6" t="s">
        <v>253</v>
      </c>
      <c r="D351" s="6" t="n">
        <v>19.57</v>
      </c>
      <c r="E351" s="35" t="s">
        <v>236</v>
      </c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T351" s="6"/>
      <c r="AU351" s="6"/>
    </row>
    <row r="352" customFormat="false" ht="12.75" hidden="false" customHeight="false" outlineLevel="0" collapsed="false">
      <c r="B352" s="6" t="n">
        <v>89</v>
      </c>
      <c r="C352" s="6" t="s">
        <v>254</v>
      </c>
      <c r="D352" s="6" t="n">
        <v>135.43</v>
      </c>
      <c r="E352" s="35" t="s">
        <v>236</v>
      </c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T352" s="6"/>
      <c r="AU352" s="6"/>
    </row>
    <row r="353" customFormat="false" ht="12.75" hidden="false" customHeight="false" outlineLevel="0" collapsed="false">
      <c r="B353" s="6" t="n">
        <v>90</v>
      </c>
      <c r="C353" s="6" t="s">
        <v>255</v>
      </c>
      <c r="D353" s="6" t="n">
        <v>24.8</v>
      </c>
      <c r="E353" s="35" t="s">
        <v>236</v>
      </c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T353" s="6"/>
      <c r="AU353" s="6"/>
    </row>
    <row r="354" customFormat="false" ht="12.75" hidden="false" customHeight="false" outlineLevel="0" collapsed="false">
      <c r="B354" s="6" t="n">
        <v>91</v>
      </c>
      <c r="C354" s="6" t="s">
        <v>19</v>
      </c>
      <c r="D354" s="6" t="n">
        <v>14.27</v>
      </c>
      <c r="E354" s="35" t="s">
        <v>236</v>
      </c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T354" s="6"/>
      <c r="AU354" s="6"/>
    </row>
    <row r="355" customFormat="false" ht="12.75" hidden="false" customHeight="false" outlineLevel="0" collapsed="false">
      <c r="B355" s="6" t="n">
        <v>92</v>
      </c>
      <c r="C355" s="6" t="s">
        <v>256</v>
      </c>
      <c r="D355" s="6" t="n">
        <v>16.07</v>
      </c>
      <c r="E355" s="35" t="s">
        <v>236</v>
      </c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T355" s="6"/>
      <c r="AU355" s="6"/>
    </row>
    <row r="356" customFormat="false" ht="12.75" hidden="false" customHeight="false" outlineLevel="0" collapsed="false">
      <c r="B356" s="6" t="n">
        <v>93</v>
      </c>
      <c r="C356" s="6" t="s">
        <v>257</v>
      </c>
      <c r="D356" s="6" t="n">
        <v>67.72</v>
      </c>
      <c r="E356" s="35" t="s">
        <v>236</v>
      </c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T356" s="6"/>
      <c r="AU356" s="6"/>
    </row>
    <row r="357" customFormat="false" ht="12.75" hidden="false" customHeight="false" outlineLevel="0" collapsed="false">
      <c r="C357" s="59" t="s">
        <v>258</v>
      </c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T357" s="6"/>
      <c r="AU357" s="6"/>
    </row>
    <row r="358" customFormat="false" ht="12.75" hidden="false" customHeight="false" outlineLevel="0" collapsed="false">
      <c r="C358" s="0" t="s">
        <v>259</v>
      </c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T358" s="6"/>
      <c r="AU358" s="6"/>
    </row>
    <row r="359" customFormat="false" ht="12.75" hidden="false" customHeight="false" outlineLevel="0" collapsed="false">
      <c r="C359" s="0" t="s">
        <v>260</v>
      </c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T359" s="6"/>
      <c r="AU359" s="6"/>
    </row>
    <row r="361" customFormat="false" ht="12.75" hidden="false" customHeight="false" outlineLevel="0" collapsed="false">
      <c r="C361" s="0" t="s">
        <v>261</v>
      </c>
    </row>
    <row r="362" customFormat="false" ht="12.75" hidden="false" customHeight="false" outlineLevel="0" collapsed="false">
      <c r="C362" s="0" t="s">
        <v>262</v>
      </c>
    </row>
  </sheetData>
  <mergeCells count="276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GB1:GC1"/>
    <mergeCell ref="GD1:GE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DS2"/>
    <mergeCell ref="DT2:DU2"/>
    <mergeCell ref="DV2:DW2"/>
    <mergeCell ref="DX2:DY2"/>
    <mergeCell ref="DZ2:EA2"/>
    <mergeCell ref="EB2:EC2"/>
    <mergeCell ref="ED2:EE2"/>
    <mergeCell ref="EF2:EG2"/>
    <mergeCell ref="EH2:EI2"/>
    <mergeCell ref="EJ2:EK2"/>
    <mergeCell ref="EL2:EM2"/>
    <mergeCell ref="EN2:EO2"/>
    <mergeCell ref="EP2:EQ2"/>
    <mergeCell ref="ER2:ES2"/>
    <mergeCell ref="ET2:EU2"/>
    <mergeCell ref="EV2:EW2"/>
    <mergeCell ref="EX2:EY2"/>
    <mergeCell ref="GB2:GC2"/>
    <mergeCell ref="GD2:GE2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AJ125:AK125"/>
    <mergeCell ref="AL125:AM125"/>
    <mergeCell ref="AN125:AO125"/>
    <mergeCell ref="AP125:AQ125"/>
    <mergeCell ref="AR125:AS125"/>
    <mergeCell ref="AT125:AU125"/>
    <mergeCell ref="AV125:AW125"/>
    <mergeCell ref="AX125:AY125"/>
    <mergeCell ref="AZ125:BA125"/>
    <mergeCell ref="BB125:BC125"/>
    <mergeCell ref="BD125:BE125"/>
    <mergeCell ref="BF125:BG125"/>
    <mergeCell ref="BH125:BI125"/>
    <mergeCell ref="BJ125:BK125"/>
    <mergeCell ref="BL125:BM125"/>
    <mergeCell ref="BN125:BO125"/>
    <mergeCell ref="BP125:BQ125"/>
    <mergeCell ref="BR125:BS125"/>
    <mergeCell ref="BT125:BU125"/>
    <mergeCell ref="BV125:BW125"/>
    <mergeCell ref="BX125:BY125"/>
    <mergeCell ref="BZ125:CA125"/>
    <mergeCell ref="CB125:CC125"/>
    <mergeCell ref="CD125:CE125"/>
    <mergeCell ref="CF125:CG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BV126:BW126"/>
    <mergeCell ref="BX126:BY126"/>
    <mergeCell ref="BZ126:CA126"/>
    <mergeCell ref="CB126:CC126"/>
    <mergeCell ref="CD126:CE126"/>
    <mergeCell ref="CF126:CG126"/>
    <mergeCell ref="F251:G251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Z251:AA251"/>
    <mergeCell ref="AB251:AC251"/>
    <mergeCell ref="AD251:AE251"/>
    <mergeCell ref="AF251:AG251"/>
    <mergeCell ref="AH251:AI251"/>
    <mergeCell ref="AJ251:AK251"/>
    <mergeCell ref="AL251:AM251"/>
    <mergeCell ref="AN251:AO251"/>
    <mergeCell ref="AP251:AQ251"/>
    <mergeCell ref="AR251:AS251"/>
    <mergeCell ref="CD251:CE251"/>
    <mergeCell ref="F252:G252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Z252:AA252"/>
    <mergeCell ref="AB252:AC252"/>
    <mergeCell ref="AD252:AE252"/>
    <mergeCell ref="AF252:AG252"/>
    <mergeCell ref="AH252:AI252"/>
    <mergeCell ref="AJ252:AK252"/>
    <mergeCell ref="AL252:AM252"/>
    <mergeCell ref="AN252:AO252"/>
    <mergeCell ref="AP252:AQ252"/>
    <mergeCell ref="AR252:AS252"/>
    <mergeCell ref="CD252:CE252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56"/>
    <col collapsed="false" customWidth="true" hidden="false" outlineLevel="0" max="3" min="3" style="0" width="10.13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B1" s="63" t="s">
        <v>295</v>
      </c>
      <c r="C1" s="2"/>
    </row>
    <row r="2" customFormat="false" ht="12.75" hidden="false" customHeight="false" outlineLevel="0" collapsed="false">
      <c r="C2" s="2"/>
      <c r="D2" s="63" t="s">
        <v>296</v>
      </c>
    </row>
    <row r="3" customFormat="false" ht="12.75" hidden="false" customHeight="false" outlineLevel="0" collapsed="false">
      <c r="C3" s="2"/>
      <c r="D3" s="63" t="s">
        <v>297</v>
      </c>
    </row>
    <row r="4" customFormat="false" ht="12.75" hidden="false" customHeight="false" outlineLevel="0" collapsed="false">
      <c r="C4" s="2"/>
      <c r="D4" s="63"/>
    </row>
    <row r="5" customFormat="false" ht="12.75" hidden="false" customHeight="false" outlineLevel="0" collapsed="false">
      <c r="C5" s="2"/>
      <c r="D5" s="63" t="s">
        <v>298</v>
      </c>
      <c r="E5" s="64"/>
    </row>
    <row r="6" customFormat="false" ht="12.75" hidden="false" customHeight="false" outlineLevel="0" collapsed="false">
      <c r="C6" s="2"/>
      <c r="E6" s="64"/>
    </row>
    <row r="7" customFormat="false" ht="12.75" hidden="false" customHeight="false" outlineLevel="0" collapsed="false">
      <c r="B7" s="65" t="s">
        <v>299</v>
      </c>
      <c r="E7" s="64"/>
    </row>
    <row r="8" customFormat="false" ht="12.75" hidden="false" customHeight="false" outlineLevel="0" collapsed="false">
      <c r="C8" s="65" t="s">
        <v>300</v>
      </c>
      <c r="E8" s="64"/>
    </row>
    <row r="9" customFormat="false" ht="12.75" hidden="false" customHeight="false" outlineLevel="0" collapsed="false">
      <c r="C9" s="2"/>
      <c r="E9" s="64"/>
    </row>
    <row r="10" customFormat="false" ht="25.5" hidden="false" customHeight="false" outlineLevel="0" collapsed="false">
      <c r="A10" s="35" t="s">
        <v>157</v>
      </c>
      <c r="B10" s="35" t="s">
        <v>301</v>
      </c>
      <c r="C10" s="35" t="s">
        <v>302</v>
      </c>
      <c r="D10" s="66" t="s">
        <v>303</v>
      </c>
      <c r="E10" s="67" t="s">
        <v>304</v>
      </c>
    </row>
    <row r="11" customFormat="false" ht="12.75" hidden="false" customHeight="false" outlineLevel="0" collapsed="false">
      <c r="A11" s="6" t="n">
        <v>1</v>
      </c>
      <c r="B11" s="38" t="s">
        <v>305</v>
      </c>
      <c r="C11" s="7" t="s">
        <v>306</v>
      </c>
      <c r="D11" s="68" t="n">
        <f aca="false">Материалы!W4</f>
        <v>185.354163491419</v>
      </c>
      <c r="E11" s="69" t="n">
        <f aca="false">D11*1.1</f>
        <v>203.889579840561</v>
      </c>
      <c r="F11" s="30"/>
    </row>
    <row r="12" customFormat="false" ht="12.75" hidden="false" customHeight="false" outlineLevel="0" collapsed="false">
      <c r="A12" s="6" t="n">
        <v>2</v>
      </c>
      <c r="B12" s="70" t="s">
        <v>307</v>
      </c>
      <c r="C12" s="7" t="s">
        <v>306</v>
      </c>
      <c r="D12" s="68" t="n">
        <f aca="false">Материалы!Y4</f>
        <v>293.054271795418</v>
      </c>
      <c r="E12" s="69" t="n">
        <f aca="false">D12*1.1</f>
        <v>322.35969897496</v>
      </c>
      <c r="F12" s="30"/>
    </row>
    <row r="13" customFormat="false" ht="12.75" hidden="false" customHeight="false" outlineLevel="0" collapsed="false">
      <c r="A13" s="6" t="n">
        <v>3</v>
      </c>
      <c r="B13" s="38" t="s">
        <v>308</v>
      </c>
      <c r="C13" s="7" t="s">
        <v>306</v>
      </c>
      <c r="D13" s="68" t="n">
        <f aca="false">Материалы!AA4</f>
        <v>331.871460877504</v>
      </c>
      <c r="E13" s="69" t="n">
        <f aca="false">D13*1.1</f>
        <v>365.058606965255</v>
      </c>
      <c r="F13" s="30"/>
    </row>
    <row r="14" customFormat="false" ht="12.75" hidden="false" customHeight="false" outlineLevel="0" collapsed="false">
      <c r="A14" s="6" t="n">
        <v>4</v>
      </c>
      <c r="B14" s="38" t="s">
        <v>309</v>
      </c>
      <c r="C14" s="7" t="s">
        <v>306</v>
      </c>
      <c r="D14" s="68" t="n">
        <f aca="false">Материалы!AC4</f>
        <v>340.912959815144</v>
      </c>
      <c r="E14" s="69" t="n">
        <f aca="false">D14*1.1</f>
        <v>375.004255796658</v>
      </c>
      <c r="F14" s="30"/>
    </row>
    <row r="15" customFormat="false" ht="12.75" hidden="false" customHeight="false" outlineLevel="0" collapsed="false">
      <c r="A15" s="6" t="n">
        <v>5</v>
      </c>
      <c r="B15" s="51" t="s">
        <v>310</v>
      </c>
      <c r="C15" s="35" t="s">
        <v>311</v>
      </c>
      <c r="D15" s="32" t="n">
        <f aca="false">Материалы!CK4</f>
        <v>22887.3523968438</v>
      </c>
      <c r="E15" s="69" t="n">
        <f aca="false">D15*1.1</f>
        <v>25176.0876365282</v>
      </c>
      <c r="F15" s="30"/>
    </row>
    <row r="16" customFormat="false" ht="12.75" hidden="false" customHeight="false" outlineLevel="0" collapsed="false">
      <c r="A16" s="6" t="n">
        <v>6</v>
      </c>
      <c r="B16" s="51" t="s">
        <v>312</v>
      </c>
      <c r="C16" s="35" t="s">
        <v>306</v>
      </c>
      <c r="D16" s="32" t="n">
        <f aca="false">Материалы!DC4</f>
        <v>97088.4558429047</v>
      </c>
      <c r="E16" s="69" t="n">
        <f aca="false">D16*1.1</f>
        <v>106797.301427195</v>
      </c>
      <c r="F16" s="30"/>
    </row>
    <row r="17" customFormat="false" ht="12.75" hidden="false" customHeight="false" outlineLevel="0" collapsed="false">
      <c r="A17" s="6" t="n">
        <v>7</v>
      </c>
      <c r="B17" s="51" t="s">
        <v>313</v>
      </c>
      <c r="C17" s="35" t="s">
        <v>306</v>
      </c>
      <c r="D17" s="32" t="n">
        <f aca="false">Материалы!DS4</f>
        <v>6211.20522791104</v>
      </c>
      <c r="E17" s="69" t="n">
        <f aca="false">D17*1.1</f>
        <v>6832.32575070215</v>
      </c>
      <c r="F17" s="30"/>
    </row>
    <row r="18" customFormat="false" ht="12.75" hidden="false" customHeight="false" outlineLevel="0" collapsed="false">
      <c r="A18" s="6" t="n">
        <v>8</v>
      </c>
      <c r="B18" s="71" t="s">
        <v>314</v>
      </c>
      <c r="C18" s="35" t="s">
        <v>306</v>
      </c>
      <c r="D18" s="32" t="n">
        <f aca="false">Материалы!DY4</f>
        <v>106660.484256551</v>
      </c>
      <c r="E18" s="69" t="n">
        <f aca="false">D18*1.1</f>
        <v>117326.532682206</v>
      </c>
      <c r="F18" s="30"/>
    </row>
    <row r="19" customFormat="false" ht="12.75" hidden="false" customHeight="false" outlineLevel="0" collapsed="false">
      <c r="A19" s="6" t="n">
        <v>9</v>
      </c>
      <c r="B19" s="72" t="s">
        <v>315</v>
      </c>
      <c r="C19" s="35" t="s">
        <v>306</v>
      </c>
      <c r="D19" s="32" t="n">
        <f aca="false">Материалы!DW4</f>
        <v>54790.0081420291</v>
      </c>
      <c r="E19" s="69" t="n">
        <f aca="false">D19*1.1</f>
        <v>60269.0089562321</v>
      </c>
      <c r="F19" s="30"/>
    </row>
    <row r="20" customFormat="false" ht="12.75" hidden="false" customHeight="false" outlineLevel="0" collapsed="false">
      <c r="A20" s="6" t="n">
        <v>10</v>
      </c>
      <c r="B20" s="51" t="s">
        <v>316</v>
      </c>
      <c r="C20" s="35" t="s">
        <v>306</v>
      </c>
      <c r="D20" s="32" t="n">
        <f aca="false">Материалы!DQ4</f>
        <v>38.153130606701</v>
      </c>
      <c r="E20" s="69" t="n">
        <f aca="false">D20*1.1</f>
        <v>41.9684436673711</v>
      </c>
      <c r="F20" s="30"/>
    </row>
    <row r="21" customFormat="false" ht="12.75" hidden="false" customHeight="false" outlineLevel="0" collapsed="false">
      <c r="A21" s="6" t="n">
        <v>11</v>
      </c>
      <c r="B21" s="51" t="s">
        <v>317</v>
      </c>
      <c r="C21" s="35" t="s">
        <v>306</v>
      </c>
      <c r="D21" s="32" t="n">
        <f aca="false">Материалы!DO4</f>
        <v>81.212009078254</v>
      </c>
      <c r="E21" s="69" t="n">
        <f aca="false">D21*1.1</f>
        <v>89.3332099860794</v>
      </c>
      <c r="F21" s="30"/>
    </row>
    <row r="22" customFormat="false" ht="12.75" hidden="false" customHeight="false" outlineLevel="0" collapsed="false">
      <c r="A22" s="6" t="n">
        <v>12</v>
      </c>
      <c r="B22" s="51" t="s">
        <v>13</v>
      </c>
      <c r="C22" s="35" t="s">
        <v>306</v>
      </c>
      <c r="D22" s="32" t="n">
        <f aca="false">Материалы!BC4</f>
        <v>29.6975829405698</v>
      </c>
      <c r="E22" s="69" t="n">
        <f aca="false">D22*1.1</f>
        <v>32.6673412346268</v>
      </c>
      <c r="F22" s="30"/>
    </row>
    <row r="23" customFormat="false" ht="13.5" hidden="false" customHeight="true" outlineLevel="0" collapsed="false">
      <c r="A23" s="6" t="n">
        <v>13</v>
      </c>
      <c r="B23" s="51" t="s">
        <v>16</v>
      </c>
      <c r="C23" s="35" t="s">
        <v>306</v>
      </c>
      <c r="D23" s="32" t="n">
        <f aca="false">Материалы!BI4</f>
        <v>42.390002455998</v>
      </c>
      <c r="E23" s="69" t="n">
        <f aca="false">D23*1.1</f>
        <v>46.6290027015978</v>
      </c>
      <c r="F23" s="30"/>
    </row>
    <row r="24" customFormat="false" ht="12.75" hidden="false" customHeight="false" outlineLevel="0" collapsed="false">
      <c r="A24" s="6" t="n">
        <v>14</v>
      </c>
      <c r="B24" s="51" t="s">
        <v>318</v>
      </c>
      <c r="C24" s="35" t="s">
        <v>306</v>
      </c>
      <c r="D24" s="32" t="n">
        <f aca="false">Материалы!CY4</f>
        <v>638.34178295184</v>
      </c>
      <c r="E24" s="69" t="n">
        <f aca="false">D24*1.1</f>
        <v>702.175961247024</v>
      </c>
      <c r="F24" s="30"/>
    </row>
    <row r="25" customFormat="false" ht="12.75" hidden="false" customHeight="false" outlineLevel="0" collapsed="false">
      <c r="A25" s="6" t="n">
        <v>15</v>
      </c>
      <c r="B25" s="51" t="s">
        <v>319</v>
      </c>
      <c r="C25" s="35" t="s">
        <v>306</v>
      </c>
      <c r="D25" s="32" t="n">
        <f aca="false">Материалы!DA4</f>
        <v>833.08738295184</v>
      </c>
      <c r="E25" s="69" t="n">
        <f aca="false">D25*1.1</f>
        <v>916.396121247024</v>
      </c>
      <c r="F25" s="30"/>
    </row>
    <row r="26" customFormat="false" ht="12.75" hidden="false" customHeight="false" outlineLevel="0" collapsed="false">
      <c r="A26" s="6" t="n">
        <v>16</v>
      </c>
      <c r="B26" s="51" t="s">
        <v>320</v>
      </c>
      <c r="C26" s="35" t="s">
        <v>306</v>
      </c>
      <c r="D26" s="32" t="n">
        <f aca="false">Материалы!DG4</f>
        <v>335.684317331417</v>
      </c>
      <c r="E26" s="69" t="n">
        <f aca="false">D26*1.1</f>
        <v>369.252749064559</v>
      </c>
      <c r="F26" s="30"/>
    </row>
    <row r="27" customFormat="false" ht="12.75" hidden="false" customHeight="false" outlineLevel="0" collapsed="false">
      <c r="A27" s="6" t="n">
        <v>17</v>
      </c>
      <c r="B27" s="51" t="s">
        <v>321</v>
      </c>
      <c r="C27" s="35" t="s">
        <v>311</v>
      </c>
      <c r="D27" s="32" t="n">
        <f aca="false">Материалы!BO4</f>
        <v>26847.2086812568</v>
      </c>
      <c r="E27" s="69" t="n">
        <f aca="false">D27*1.1</f>
        <v>29531.9295493825</v>
      </c>
      <c r="F27" s="30"/>
    </row>
    <row r="28" customFormat="false" ht="12.75" hidden="false" customHeight="false" outlineLevel="0" collapsed="false">
      <c r="A28" s="6" t="n">
        <v>18</v>
      </c>
      <c r="B28" s="51" t="s">
        <v>322</v>
      </c>
      <c r="C28" s="35" t="s">
        <v>311</v>
      </c>
      <c r="D28" s="73" t="n">
        <f aca="false">Материалы!BQ4</f>
        <v>22806.6728389709</v>
      </c>
      <c r="E28" s="69" t="n">
        <f aca="false">D28*1.1</f>
        <v>25087.340122868</v>
      </c>
      <c r="F28" s="30"/>
    </row>
    <row r="29" customFormat="false" ht="12.75" hidden="false" customHeight="false" outlineLevel="0" collapsed="false">
      <c r="A29" s="74" t="n">
        <v>19</v>
      </c>
      <c r="B29" s="51" t="s">
        <v>31</v>
      </c>
      <c r="C29" s="35" t="s">
        <v>306</v>
      </c>
      <c r="D29" s="32" t="n">
        <f aca="false">Материалы!CW4</f>
        <v>3071.13581993936</v>
      </c>
      <c r="E29" s="69" t="n">
        <f aca="false">D29*1.1</f>
        <v>3378.24940193329</v>
      </c>
      <c r="F29" s="30"/>
    </row>
    <row r="30" customFormat="false" ht="12.75" hidden="false" customHeight="false" outlineLevel="0" collapsed="false">
      <c r="A30" s="74" t="n">
        <v>20</v>
      </c>
      <c r="B30" s="51" t="s">
        <v>323</v>
      </c>
      <c r="C30" s="35" t="s">
        <v>306</v>
      </c>
      <c r="D30" s="32" t="n">
        <f aca="false">Материалы!DK4</f>
        <v>1394.82164663646</v>
      </c>
      <c r="E30" s="69" t="n">
        <f aca="false">D30*1.1</f>
        <v>1534.3038113001</v>
      </c>
      <c r="F30" s="30"/>
    </row>
    <row r="31" customFormat="false" ht="12.75" hidden="false" customHeight="false" outlineLevel="0" collapsed="false">
      <c r="A31" s="74" t="n">
        <v>21</v>
      </c>
      <c r="B31" s="51" t="s">
        <v>324</v>
      </c>
      <c r="C31" s="35" t="s">
        <v>306</v>
      </c>
      <c r="D31" s="32" t="n">
        <f aca="false">Материалы!DI4</f>
        <v>1779.69733620785</v>
      </c>
      <c r="E31" s="69" t="n">
        <f aca="false">D31*1.1</f>
        <v>1957.66706982863</v>
      </c>
      <c r="F31" s="30"/>
    </row>
    <row r="32" customFormat="false" ht="12.75" hidden="false" customHeight="false" outlineLevel="0" collapsed="false">
      <c r="A32" s="74" t="n">
        <v>22</v>
      </c>
      <c r="B32" s="51" t="s">
        <v>325</v>
      </c>
      <c r="C32" s="35" t="s">
        <v>311</v>
      </c>
      <c r="D32" s="32" t="n">
        <f aca="false">Материалы!CG4</f>
        <v>30595.7367137379</v>
      </c>
      <c r="E32" s="69" t="n">
        <f aca="false">D32*1.1</f>
        <v>33655.3103851117</v>
      </c>
      <c r="F32" s="30"/>
    </row>
    <row r="33" customFormat="false" ht="12.75" hidden="false" customHeight="false" outlineLevel="0" collapsed="false">
      <c r="A33" s="74" t="n">
        <v>23</v>
      </c>
      <c r="B33" s="51" t="s">
        <v>326</v>
      </c>
      <c r="C33" s="35" t="s">
        <v>311</v>
      </c>
      <c r="D33" s="32" t="n">
        <f aca="false">Материалы!CE4</f>
        <v>30090.410536911</v>
      </c>
      <c r="E33" s="69" t="n">
        <f aca="false">D33*1.1</f>
        <v>33099.451590602</v>
      </c>
      <c r="F33" s="30"/>
    </row>
    <row r="34" customFormat="false" ht="12.75" hidden="false" customHeight="false" outlineLevel="0" collapsed="false">
      <c r="A34" s="74" t="n">
        <v>24</v>
      </c>
      <c r="B34" s="51" t="s">
        <v>327</v>
      </c>
      <c r="C34" s="35" t="s">
        <v>306</v>
      </c>
      <c r="D34" s="32" t="n">
        <f aca="false">Материалы!DE4</f>
        <v>194.904950015949</v>
      </c>
      <c r="E34" s="69" t="n">
        <f aca="false">D34*1.1</f>
        <v>214.395445017544</v>
      </c>
      <c r="F34" s="30"/>
    </row>
    <row r="35" customFormat="false" ht="12.75" hidden="false" customHeight="false" outlineLevel="0" collapsed="false">
      <c r="A35" s="74" t="n">
        <v>25</v>
      </c>
      <c r="B35" s="51" t="s">
        <v>328</v>
      </c>
      <c r="C35" s="35" t="s">
        <v>311</v>
      </c>
      <c r="D35" s="32" t="n">
        <f aca="false">Материалы!DL4</f>
        <v>29279.3360870512</v>
      </c>
      <c r="E35" s="69" t="n">
        <f aca="false">D35*1.1</f>
        <v>32207.2696957563</v>
      </c>
      <c r="F35" s="30"/>
    </row>
    <row r="36" customFormat="false" ht="12.75" hidden="false" customHeight="false" outlineLevel="0" collapsed="false">
      <c r="A36" s="74" t="n">
        <v>26</v>
      </c>
      <c r="B36" s="51" t="s">
        <v>44</v>
      </c>
      <c r="C36" s="35" t="s">
        <v>306</v>
      </c>
      <c r="D36" s="32" t="n">
        <f aca="false">Материалы!EA4</f>
        <v>5773.28652744272</v>
      </c>
      <c r="E36" s="69" t="n">
        <f aca="false">D36*1.1</f>
        <v>6350.61518018699</v>
      </c>
      <c r="F36" s="30"/>
    </row>
    <row r="37" customFormat="false" ht="12.75" hidden="false" customHeight="false" outlineLevel="0" collapsed="false">
      <c r="A37" s="74" t="n">
        <v>27</v>
      </c>
      <c r="B37" s="51" t="s">
        <v>45</v>
      </c>
      <c r="C37" s="35" t="s">
        <v>306</v>
      </c>
      <c r="D37" s="32" t="n">
        <f aca="false">Материалы!EC4</f>
        <v>16388.3963731259</v>
      </c>
      <c r="E37" s="69" t="n">
        <f aca="false">D37*1.1</f>
        <v>18027.2360104385</v>
      </c>
      <c r="F37" s="30"/>
    </row>
    <row r="38" customFormat="false" ht="12.75" hidden="false" customHeight="false" outlineLevel="0" collapsed="false">
      <c r="A38" s="74" t="n">
        <v>28</v>
      </c>
      <c r="B38" s="51" t="s">
        <v>12</v>
      </c>
      <c r="C38" s="35" t="s">
        <v>306</v>
      </c>
      <c r="D38" s="32" t="n">
        <f aca="false">Материалы!BA4</f>
        <v>508.346932903993</v>
      </c>
      <c r="E38" s="69" t="n">
        <f aca="false">D38*1.1</f>
        <v>559.181626194392</v>
      </c>
      <c r="F38" s="30"/>
    </row>
    <row r="39" customFormat="false" ht="12.75" hidden="false" customHeight="false" outlineLevel="0" collapsed="false">
      <c r="A39" s="74" t="n">
        <v>29</v>
      </c>
      <c r="B39" s="51" t="s">
        <v>9</v>
      </c>
      <c r="C39" s="35" t="s">
        <v>306</v>
      </c>
      <c r="D39" s="32" t="n">
        <f aca="false">Материалы!AU4</f>
        <v>51.6226166079973</v>
      </c>
      <c r="E39" s="69" t="n">
        <f aca="false">D39*1.1</f>
        <v>56.784878268797</v>
      </c>
      <c r="F39" s="30"/>
    </row>
    <row r="40" customFormat="false" ht="12.75" hidden="false" customHeight="false" outlineLevel="0" collapsed="false">
      <c r="A40" s="74" t="n">
        <v>30</v>
      </c>
      <c r="B40" s="51" t="s">
        <v>10</v>
      </c>
      <c r="C40" s="35" t="s">
        <v>306</v>
      </c>
      <c r="D40" s="32" t="n">
        <f aca="false">Материалы!AW4</f>
        <v>61.3505475074252</v>
      </c>
      <c r="E40" s="69" t="n">
        <f aca="false">D40*1.1</f>
        <v>67.4856022581678</v>
      </c>
      <c r="F40" s="30"/>
    </row>
    <row r="41" customFormat="false" ht="12.75" hidden="false" customHeight="false" outlineLevel="0" collapsed="false">
      <c r="A41" s="74" t="n">
        <v>31</v>
      </c>
      <c r="B41" s="51" t="s">
        <v>11</v>
      </c>
      <c r="C41" s="35" t="s">
        <v>306</v>
      </c>
      <c r="D41" s="32" t="n">
        <f aca="false">Материалы!AY4</f>
        <v>59.1891639428523</v>
      </c>
      <c r="E41" s="69" t="n">
        <f aca="false">D41*1.1</f>
        <v>65.1080803371375</v>
      </c>
      <c r="F41" s="30"/>
    </row>
    <row r="42" customFormat="false" ht="12.75" hidden="false" customHeight="false" outlineLevel="0" collapsed="false">
      <c r="A42" s="74" t="n">
        <v>32</v>
      </c>
      <c r="B42" s="51" t="s">
        <v>329</v>
      </c>
      <c r="C42" s="35" t="s">
        <v>306</v>
      </c>
      <c r="D42" s="32" t="n">
        <f aca="false">Материалы!CC4</f>
        <v>2764.09532678152</v>
      </c>
      <c r="E42" s="69" t="n">
        <f aca="false">D42*1.1</f>
        <v>3040.50485945968</v>
      </c>
      <c r="F42" s="30"/>
    </row>
    <row r="43" customFormat="false" ht="12.75" hidden="false" customHeight="false" outlineLevel="0" collapsed="false">
      <c r="A43" s="74" t="n">
        <v>33</v>
      </c>
      <c r="B43" s="51" t="s">
        <v>330</v>
      </c>
      <c r="C43" s="35" t="s">
        <v>306</v>
      </c>
      <c r="D43" s="32" t="n">
        <f aca="false">Материалы!BY4</f>
        <v>1801.16824230845</v>
      </c>
      <c r="E43" s="69" t="n">
        <f aca="false">D43*1.1</f>
        <v>1981.2850665393</v>
      </c>
      <c r="F43" s="30"/>
    </row>
    <row r="44" customFormat="false" ht="12.75" hidden="false" customHeight="false" outlineLevel="0" collapsed="false">
      <c r="A44" s="74" t="n">
        <v>34</v>
      </c>
      <c r="B44" s="51" t="s">
        <v>331</v>
      </c>
      <c r="C44" s="35" t="s">
        <v>306</v>
      </c>
      <c r="D44" s="32" t="n">
        <f aca="false">Материалы!DU4</f>
        <v>23.2724667309154</v>
      </c>
      <c r="E44" s="69" t="n">
        <f aca="false">D44*1.1</f>
        <v>25.5997134040069</v>
      </c>
      <c r="F44" s="30"/>
    </row>
    <row r="45" customFormat="false" ht="12.75" hidden="false" customHeight="false" outlineLevel="0" collapsed="false">
      <c r="A45" s="74" t="n">
        <v>35</v>
      </c>
      <c r="B45" s="51" t="s">
        <v>332</v>
      </c>
      <c r="C45" s="35" t="s">
        <v>306</v>
      </c>
      <c r="D45" s="32" t="n">
        <f aca="false">Материалы!CA4</f>
        <v>1499.60419397131</v>
      </c>
      <c r="E45" s="69" t="n">
        <f aca="false">D45*1.1</f>
        <v>1649.56461336844</v>
      </c>
      <c r="F45" s="30"/>
    </row>
    <row r="46" customFormat="false" ht="12.75" hidden="false" customHeight="false" outlineLevel="0" collapsed="false">
      <c r="A46" s="74" t="n">
        <v>36</v>
      </c>
      <c r="B46" s="51" t="s">
        <v>333</v>
      </c>
      <c r="C46" s="35" t="s">
        <v>306</v>
      </c>
      <c r="D46" s="32" t="n">
        <f aca="false">Материалы!CI4</f>
        <v>219.721223349506</v>
      </c>
      <c r="E46" s="69" t="n">
        <f aca="false">D46*1.1</f>
        <v>241.693345684457</v>
      </c>
      <c r="F46" s="30"/>
    </row>
    <row r="47" customFormat="false" ht="12.75" hidden="false" customHeight="false" outlineLevel="0" collapsed="false">
      <c r="A47" s="74" t="n">
        <v>37</v>
      </c>
      <c r="B47" s="51" t="s">
        <v>334</v>
      </c>
      <c r="C47" s="35" t="s">
        <v>306</v>
      </c>
      <c r="D47" s="32" t="n">
        <f aca="false">Материалы!CO4</f>
        <v>217.113098718855</v>
      </c>
      <c r="E47" s="69" t="n">
        <f aca="false">D47*1.1</f>
        <v>238.82440859074</v>
      </c>
      <c r="F47" s="30"/>
    </row>
    <row r="48" customFormat="false" ht="12.75" hidden="false" customHeight="false" outlineLevel="0" collapsed="false">
      <c r="A48" s="74" t="n">
        <v>38</v>
      </c>
      <c r="B48" s="51" t="s">
        <v>335</v>
      </c>
      <c r="C48" s="35" t="s">
        <v>306</v>
      </c>
      <c r="D48" s="32" t="n">
        <f aca="false">Материалы!CS4</f>
        <v>96.6115548091414</v>
      </c>
      <c r="E48" s="69" t="n">
        <f aca="false">D48*1.1</f>
        <v>106.272710290056</v>
      </c>
      <c r="F48" s="30"/>
    </row>
    <row r="49" customFormat="false" ht="12.75" hidden="false" customHeight="false" outlineLevel="0" collapsed="false">
      <c r="A49" s="74" t="n">
        <v>39</v>
      </c>
      <c r="B49" s="51" t="s">
        <v>336</v>
      </c>
      <c r="C49" s="35" t="s">
        <v>306</v>
      </c>
      <c r="D49" s="32" t="n">
        <f aca="false">Материалы!CQ4</f>
        <v>147.195234809141</v>
      </c>
      <c r="E49" s="69" t="n">
        <f aca="false">D49*1.1</f>
        <v>161.914758290056</v>
      </c>
      <c r="F49" s="30"/>
    </row>
    <row r="50" customFormat="false" ht="12.75" hidden="false" customHeight="false" outlineLevel="0" collapsed="false">
      <c r="A50" s="74" t="n">
        <v>40</v>
      </c>
      <c r="B50" s="51" t="s">
        <v>337</v>
      </c>
      <c r="C50" s="35" t="s">
        <v>338</v>
      </c>
      <c r="D50" s="32" t="n">
        <f aca="false">Материалы!BU4</f>
        <v>59.3125117954179</v>
      </c>
      <c r="E50" s="69" t="n">
        <f aca="false">D50*1.1</f>
        <v>65.2437629749597</v>
      </c>
      <c r="F50" s="30"/>
    </row>
    <row r="51" customFormat="false" ht="12.75" hidden="false" customHeight="false" outlineLevel="0" collapsed="false">
      <c r="A51" s="74" t="n">
        <v>41</v>
      </c>
      <c r="B51" s="51" t="s">
        <v>339</v>
      </c>
      <c r="C51" s="35" t="s">
        <v>338</v>
      </c>
      <c r="D51" s="32" t="n">
        <f aca="false">Материалы!BW4</f>
        <v>41.1274041154225</v>
      </c>
      <c r="E51" s="69" t="n">
        <f aca="false">D51*1.1</f>
        <v>45.2401445269648</v>
      </c>
      <c r="F51" s="30"/>
    </row>
    <row r="52" customFormat="false" ht="12.75" hidden="false" customHeight="false" outlineLevel="0" collapsed="false">
      <c r="A52" s="74" t="n">
        <v>42</v>
      </c>
      <c r="B52" s="51" t="s">
        <v>8</v>
      </c>
      <c r="C52" s="35" t="s">
        <v>306</v>
      </c>
      <c r="D52" s="32" t="n">
        <f aca="false">Материалы!AS4</f>
        <v>784.897249441349</v>
      </c>
      <c r="E52" s="69" t="n">
        <f aca="false">D52*1.1</f>
        <v>863.386974385484</v>
      </c>
      <c r="F52" s="30"/>
    </row>
    <row r="53" customFormat="false" ht="12.75" hidden="false" customHeight="false" outlineLevel="0" collapsed="false">
      <c r="A53" s="74" t="n">
        <v>43</v>
      </c>
      <c r="B53" s="51" t="s">
        <v>7</v>
      </c>
      <c r="C53" s="35" t="s">
        <v>306</v>
      </c>
      <c r="D53" s="32" t="n">
        <f aca="false">Материалы!AQ4</f>
        <v>4066.69491132775</v>
      </c>
      <c r="E53" s="69" t="n">
        <f aca="false">D53*1.1</f>
        <v>4473.36440246053</v>
      </c>
      <c r="F53" s="30"/>
    </row>
    <row r="54" customFormat="false" ht="12.75" hidden="false" customHeight="false" outlineLevel="0" collapsed="false">
      <c r="A54" s="74" t="n">
        <v>44</v>
      </c>
      <c r="B54" s="51" t="s">
        <v>340</v>
      </c>
      <c r="C54" s="35" t="s">
        <v>306</v>
      </c>
      <c r="D54" s="32" t="n">
        <f aca="false">Материалы!AM4</f>
        <v>674.53119070623</v>
      </c>
      <c r="E54" s="69" t="n">
        <f aca="false">D54*1.1</f>
        <v>741.984309776853</v>
      </c>
      <c r="F54" s="30"/>
    </row>
    <row r="55" customFormat="false" ht="12.75" hidden="false" customHeight="false" outlineLevel="0" collapsed="false">
      <c r="A55" s="74" t="n">
        <v>45</v>
      </c>
      <c r="B55" s="51" t="s">
        <v>341</v>
      </c>
      <c r="C55" s="35" t="s">
        <v>306</v>
      </c>
      <c r="D55" s="32" t="n">
        <f aca="false">Материалы!AO4</f>
        <v>1200.03122990966</v>
      </c>
      <c r="E55" s="69" t="n">
        <f aca="false">D55*1.1</f>
        <v>1320.03435290062</v>
      </c>
      <c r="F55" s="30"/>
    </row>
    <row r="56" customFormat="false" ht="12.75" hidden="false" customHeight="false" outlineLevel="0" collapsed="false">
      <c r="A56" s="74" t="n">
        <v>46</v>
      </c>
      <c r="B56" s="51" t="s">
        <v>342</v>
      </c>
      <c r="C56" s="35" t="s">
        <v>306</v>
      </c>
      <c r="D56" s="32" t="n">
        <f aca="false">Материалы!CU4</f>
        <v>11.6911312445684</v>
      </c>
      <c r="E56" s="69" t="n">
        <f aca="false">D56*1.1</f>
        <v>12.8602443690252</v>
      </c>
      <c r="F56" s="30"/>
    </row>
    <row r="57" customFormat="false" ht="12.75" hidden="false" customHeight="false" outlineLevel="0" collapsed="false">
      <c r="A57" s="74" t="n">
        <v>47</v>
      </c>
      <c r="B57" s="51" t="s">
        <v>343</v>
      </c>
      <c r="C57" s="35" t="s">
        <v>306</v>
      </c>
      <c r="D57" s="32" t="n">
        <f aca="false">Материалы!G4</f>
        <v>76.61248</v>
      </c>
      <c r="E57" s="69" t="n">
        <f aca="false">D57*1.1</f>
        <v>84.273728</v>
      </c>
      <c r="F57" s="30"/>
    </row>
    <row r="58" customFormat="false" ht="12.75" hidden="false" customHeight="false" outlineLevel="0" collapsed="false">
      <c r="A58" s="74" t="n">
        <v>48</v>
      </c>
      <c r="B58" s="51" t="s">
        <v>344</v>
      </c>
      <c r="C58" s="35" t="s">
        <v>306</v>
      </c>
      <c r="D58" s="32" t="n">
        <f aca="false">Материалы!AE4</f>
        <v>4453.78373985685</v>
      </c>
      <c r="E58" s="69" t="n">
        <f aca="false">D58*1.1</f>
        <v>4899.16211384253</v>
      </c>
      <c r="F58" s="30"/>
    </row>
    <row r="59" customFormat="false" ht="12.75" hidden="false" customHeight="false" outlineLevel="0" collapsed="false">
      <c r="A59" s="74" t="n">
        <v>49</v>
      </c>
      <c r="B59" s="51" t="s">
        <v>345</v>
      </c>
      <c r="C59" s="35" t="s">
        <v>306</v>
      </c>
      <c r="D59" s="32" t="n">
        <f aca="false">Материалы!O4</f>
        <v>326.20672</v>
      </c>
      <c r="E59" s="69" t="n">
        <f aca="false">D59*1.1</f>
        <v>358.827392</v>
      </c>
      <c r="F59" s="30"/>
    </row>
    <row r="60" customFormat="false" ht="12.75" hidden="false" customHeight="false" outlineLevel="0" collapsed="false">
      <c r="A60" s="74" t="n">
        <v>50</v>
      </c>
      <c r="B60" s="51" t="s">
        <v>346</v>
      </c>
      <c r="C60" s="35" t="s">
        <v>306</v>
      </c>
      <c r="D60" s="32" t="n">
        <f aca="false">Материалы!Q4</f>
        <v>560.2464</v>
      </c>
      <c r="E60" s="69" t="n">
        <f aca="false">D60*1.1</f>
        <v>616.27104</v>
      </c>
      <c r="F60" s="30"/>
    </row>
    <row r="61" customFormat="false" ht="12.75" hidden="false" customHeight="false" outlineLevel="0" collapsed="false">
      <c r="A61" s="74" t="n">
        <v>51</v>
      </c>
      <c r="B61" s="51" t="s">
        <v>347</v>
      </c>
      <c r="C61" s="35" t="s">
        <v>306</v>
      </c>
      <c r="D61" s="32" t="n">
        <f aca="false">Материалы!S4</f>
        <v>632.217426311945</v>
      </c>
      <c r="E61" s="69" t="n">
        <f aca="false">D61*1.1</f>
        <v>695.439168943139</v>
      </c>
      <c r="F61" s="30"/>
    </row>
    <row r="62" customFormat="false" ht="12.75" hidden="false" customHeight="false" outlineLevel="0" collapsed="false">
      <c r="A62" s="74" t="n">
        <v>52</v>
      </c>
      <c r="B62" s="51" t="s">
        <v>348</v>
      </c>
      <c r="C62" s="35" t="s">
        <v>306</v>
      </c>
      <c r="D62" s="32" t="n">
        <f aca="false">Материалы!U4</f>
        <v>1522.63776</v>
      </c>
      <c r="E62" s="69" t="n">
        <f aca="false">D62*1.1</f>
        <v>1674.901536</v>
      </c>
      <c r="F62" s="30"/>
    </row>
    <row r="63" customFormat="false" ht="12.75" hidden="false" customHeight="false" outlineLevel="0" collapsed="false">
      <c r="A63" s="74" t="n">
        <v>53</v>
      </c>
      <c r="B63" s="51" t="s">
        <v>349</v>
      </c>
      <c r="C63" s="35" t="s">
        <v>306</v>
      </c>
      <c r="D63" s="32" t="n">
        <f aca="false">Материалы!I4</f>
        <v>112.51968</v>
      </c>
      <c r="E63" s="69" t="n">
        <f aca="false">D63*1.1</f>
        <v>123.771648</v>
      </c>
      <c r="F63" s="30"/>
    </row>
    <row r="64" customFormat="false" ht="12.75" hidden="false" customHeight="false" outlineLevel="0" collapsed="false">
      <c r="A64" s="74" t="n">
        <v>54</v>
      </c>
      <c r="B64" s="51" t="s">
        <v>350</v>
      </c>
      <c r="C64" s="35" t="s">
        <v>306</v>
      </c>
      <c r="D64" s="32" t="n">
        <f aca="false">Материалы!K4</f>
        <v>228.66144</v>
      </c>
      <c r="E64" s="69" t="n">
        <f aca="false">D64*1.1</f>
        <v>251.527584</v>
      </c>
      <c r="F64" s="30"/>
    </row>
    <row r="65" customFormat="false" ht="12.75" hidden="false" customHeight="false" outlineLevel="0" collapsed="false">
      <c r="A65" s="74" t="n">
        <v>55</v>
      </c>
      <c r="B65" s="51" t="s">
        <v>351</v>
      </c>
      <c r="C65" s="35" t="s">
        <v>306</v>
      </c>
      <c r="D65" s="32" t="n">
        <f aca="false">Материалы!M4</f>
        <v>245.183034317694</v>
      </c>
      <c r="E65" s="69" t="n">
        <f aca="false">D65*1.1</f>
        <v>269.701337749463</v>
      </c>
      <c r="F65" s="30"/>
    </row>
    <row r="66" customFormat="false" ht="12.75" hidden="false" customHeight="false" outlineLevel="0" collapsed="false">
      <c r="A66" s="74" t="n">
        <v>56</v>
      </c>
      <c r="B66" s="51" t="s">
        <v>352</v>
      </c>
      <c r="C66" s="35" t="s">
        <v>306</v>
      </c>
      <c r="D66" s="32" t="n">
        <f aca="false">Материалы!CM4</f>
        <v>137.723610947471</v>
      </c>
      <c r="E66" s="69" t="n">
        <f aca="false">D66*1.1</f>
        <v>151.495972042218</v>
      </c>
      <c r="F66" s="30"/>
    </row>
    <row r="67" customFormat="false" ht="12.75" hidden="false" customHeight="false" outlineLevel="0" collapsed="false">
      <c r="A67" s="74" t="n">
        <v>57</v>
      </c>
      <c r="B67" s="51" t="s">
        <v>353</v>
      </c>
      <c r="C67" s="35" t="s">
        <v>306</v>
      </c>
      <c r="D67" s="32" t="n">
        <f aca="false">Материалы!AG4</f>
        <v>32.2378399599852</v>
      </c>
      <c r="E67" s="69" t="n">
        <f aca="false">D67*1.1</f>
        <v>35.4616239559837</v>
      </c>
      <c r="F67" s="30"/>
    </row>
    <row r="68" customFormat="false" ht="12.75" hidden="false" customHeight="true" outlineLevel="0" collapsed="false">
      <c r="A68" s="74" t="n">
        <v>58</v>
      </c>
      <c r="B68" s="51" t="s">
        <v>354</v>
      </c>
      <c r="C68" s="35" t="s">
        <v>306</v>
      </c>
      <c r="D68" s="32" t="n">
        <f aca="false">Материалы!BM4</f>
        <v>76.8537861931411</v>
      </c>
      <c r="E68" s="69" t="n">
        <f aca="false">D68*1.1</f>
        <v>84.5391648124553</v>
      </c>
      <c r="F68" s="30"/>
    </row>
    <row r="69" customFormat="false" ht="12.75" hidden="false" customHeight="false" outlineLevel="0" collapsed="false">
      <c r="A69" s="74" t="n">
        <v>59</v>
      </c>
      <c r="B69" s="51" t="s">
        <v>355</v>
      </c>
      <c r="C69" s="35" t="s">
        <v>306</v>
      </c>
      <c r="D69" s="32" t="n">
        <f aca="false">Материалы!BS4</f>
        <v>22.5763267041742</v>
      </c>
      <c r="E69" s="69" t="n">
        <f aca="false">D69*1.1</f>
        <v>24.8339593745916</v>
      </c>
      <c r="F69" s="30"/>
    </row>
    <row r="70" customFormat="false" ht="12.75" hidden="false" customHeight="true" outlineLevel="0" collapsed="false">
      <c r="A70" s="74" t="n">
        <v>60</v>
      </c>
      <c r="B70" s="51" t="s">
        <v>356</v>
      </c>
      <c r="C70" s="35" t="s">
        <v>306</v>
      </c>
      <c r="D70" s="32" t="n">
        <f aca="false">Материалы!BK4</f>
        <v>17.0216996879984</v>
      </c>
      <c r="E70" s="69" t="n">
        <f aca="false">D70*1.1</f>
        <v>18.7238696567983</v>
      </c>
      <c r="F70" s="30"/>
    </row>
    <row r="71" customFormat="false" ht="12.75" hidden="false" customHeight="false" outlineLevel="0" collapsed="false">
      <c r="A71" s="74" t="n">
        <v>61</v>
      </c>
      <c r="B71" s="51" t="s">
        <v>357</v>
      </c>
      <c r="C71" s="35" t="s">
        <v>306</v>
      </c>
      <c r="D71" s="32" t="n">
        <f aca="false">Материалы!AI4</f>
        <v>3.46408667771295</v>
      </c>
      <c r="E71" s="69" t="n">
        <f aca="false">D71*1.1</f>
        <v>3.81049534548425</v>
      </c>
    </row>
    <row r="72" customFormat="false" ht="12.75" hidden="false" customHeight="false" outlineLevel="0" collapsed="false">
      <c r="A72" s="74" t="n">
        <v>62</v>
      </c>
      <c r="B72" s="51" t="s">
        <v>358</v>
      </c>
      <c r="C72" s="35" t="s">
        <v>306</v>
      </c>
      <c r="D72" s="32" t="n">
        <f aca="false">Материалы!AK4</f>
        <v>5.73489318285568</v>
      </c>
      <c r="E72" s="69" t="n">
        <f aca="false">D72*1.1</f>
        <v>6.30838250114125</v>
      </c>
    </row>
    <row r="73" customFormat="false" ht="12.75" hidden="false" customHeight="false" outlineLevel="0" collapsed="false">
      <c r="A73" s="74" t="n">
        <v>63</v>
      </c>
      <c r="B73" s="51" t="s">
        <v>359</v>
      </c>
      <c r="C73" s="35" t="s">
        <v>306</v>
      </c>
      <c r="D73" s="32" t="n">
        <f aca="false">Материалы!BE4</f>
        <v>60.2833661199875</v>
      </c>
      <c r="E73" s="69" t="n">
        <f aca="false">D73*1.1</f>
        <v>66.3117027319862</v>
      </c>
    </row>
    <row r="74" customFormat="false" ht="12.75" hidden="false" customHeight="false" outlineLevel="0" collapsed="false">
      <c r="A74" s="74" t="n">
        <v>64</v>
      </c>
      <c r="B74" s="51" t="s">
        <v>360</v>
      </c>
      <c r="C74" s="35" t="s">
        <v>306</v>
      </c>
      <c r="D74" s="75" t="n">
        <f aca="false">Материалы!BG4</f>
        <v>162.462107401133</v>
      </c>
      <c r="E74" s="69" t="n">
        <f aca="false">D74*1.1</f>
        <v>178.708318141246</v>
      </c>
    </row>
    <row r="75" customFormat="false" ht="12.75" hidden="false" customHeight="false" outlineLevel="0" collapsed="false">
      <c r="A75" s="74" t="n">
        <v>65</v>
      </c>
      <c r="B75" s="51" t="s">
        <v>51</v>
      </c>
      <c r="C75" s="35" t="s">
        <v>306</v>
      </c>
      <c r="D75" s="32" t="n">
        <f aca="false">Материалы!EO4</f>
        <v>1494.20561985529</v>
      </c>
      <c r="E75" s="25" t="n">
        <f aca="false">D75*1.1</f>
        <v>1643.62618184082</v>
      </c>
    </row>
    <row r="76" customFormat="false" ht="12.75" hidden="false" customHeight="false" outlineLevel="0" collapsed="false">
      <c r="A76" s="74" t="n">
        <v>66</v>
      </c>
      <c r="B76" s="51" t="s">
        <v>48</v>
      </c>
      <c r="C76" s="35" t="s">
        <v>306</v>
      </c>
      <c r="D76" s="32" t="n">
        <f aca="false">Материалы!EI4</f>
        <v>84.8840348000196</v>
      </c>
      <c r="E76" s="25" t="n">
        <f aca="false">D76*1.1</f>
        <v>93.3724382800216</v>
      </c>
    </row>
    <row r="77" customFormat="false" ht="12.75" hidden="false" customHeight="false" outlineLevel="0" collapsed="false">
      <c r="A77" s="0" t="n">
        <v>66</v>
      </c>
      <c r="B77" s="76" t="s">
        <v>47</v>
      </c>
      <c r="C77" s="35" t="s">
        <v>306</v>
      </c>
      <c r="D77" s="32" t="n">
        <f aca="false">Материалы!EG4</f>
        <v>88.7993594013896</v>
      </c>
      <c r="E77" s="25" t="n">
        <f aca="false">D77*1.1</f>
        <v>97.6792953415285</v>
      </c>
    </row>
    <row r="78" customFormat="false" ht="12.75" hidden="false" customHeight="false" outlineLevel="0" collapsed="false">
      <c r="A78" s="6" t="n">
        <v>67</v>
      </c>
      <c r="B78" s="51" t="s">
        <v>49</v>
      </c>
      <c r="C78" s="35" t="s">
        <v>306</v>
      </c>
      <c r="D78" s="32" t="n">
        <f aca="false">Материалы!EK4</f>
        <v>930.10815085245</v>
      </c>
      <c r="E78" s="25" t="n">
        <f aca="false">D78*1.1</f>
        <v>1023.11896593769</v>
      </c>
    </row>
    <row r="79" customFormat="false" ht="12.75" hidden="false" customHeight="false" outlineLevel="0" collapsed="false">
      <c r="A79" s="6" t="n">
        <v>68</v>
      </c>
      <c r="B79" s="51" t="s">
        <v>50</v>
      </c>
      <c r="C79" s="35" t="s">
        <v>306</v>
      </c>
      <c r="D79" s="32" t="n">
        <f aca="false">Материалы!EM4</f>
        <v>1418.45553985529</v>
      </c>
      <c r="E79" s="25" t="n">
        <f aca="false">D79*1.1</f>
        <v>1560.30109384082</v>
      </c>
    </row>
    <row r="80" customFormat="false" ht="12.75" hidden="false" customHeight="false" outlineLevel="0" collapsed="false">
      <c r="A80" s="0" t="n">
        <v>69</v>
      </c>
      <c r="B80" s="72" t="s">
        <v>52</v>
      </c>
      <c r="C80" s="35" t="s">
        <v>306</v>
      </c>
      <c r="D80" s="32" t="n">
        <f aca="false">Материалы!EQ4</f>
        <v>117.373181975197</v>
      </c>
      <c r="E80" s="25" t="n">
        <f aca="false">D80*1.1</f>
        <v>129.110500172717</v>
      </c>
    </row>
    <row r="81" customFormat="false" ht="12.75" hidden="false" customHeight="false" outlineLevel="0" collapsed="false">
      <c r="A81" s="0" t="n">
        <v>70</v>
      </c>
      <c r="B81" s="72" t="s">
        <v>53</v>
      </c>
      <c r="C81" s="35" t="s">
        <v>306</v>
      </c>
      <c r="D81" s="32" t="n">
        <f aca="false">Материалы!ES4</f>
        <v>47.9529594013896</v>
      </c>
      <c r="E81" s="25" t="n">
        <f aca="false">D81*1.1</f>
        <v>52.7482553415285</v>
      </c>
    </row>
    <row r="82" customFormat="false" ht="12.75" hidden="false" customHeight="false" outlineLevel="0" collapsed="false">
      <c r="A82" s="0" t="n">
        <v>71</v>
      </c>
      <c r="B82" s="72" t="s">
        <v>54</v>
      </c>
      <c r="C82" s="35" t="s">
        <v>306</v>
      </c>
      <c r="D82" s="32" t="n">
        <f aca="false">Материалы!EU4</f>
        <v>409.633502085577</v>
      </c>
      <c r="E82" s="25" t="n">
        <f aca="false">D82*1.1</f>
        <v>450.596852294134</v>
      </c>
    </row>
    <row r="83" customFormat="false" ht="12.75" hidden="false" customHeight="false" outlineLevel="0" collapsed="false">
      <c r="A83" s="0" t="n">
        <v>72</v>
      </c>
      <c r="B83" s="72" t="s">
        <v>55</v>
      </c>
      <c r="C83" s="35" t="s">
        <v>306</v>
      </c>
      <c r="D83" s="32" t="n">
        <f aca="false">Материалы!EW4</f>
        <v>267.32768950487</v>
      </c>
      <c r="E83" s="25" t="n">
        <f aca="false">D83*1.1</f>
        <v>294.060458455357</v>
      </c>
    </row>
    <row r="84" customFormat="false" ht="12.75" hidden="false" customHeight="false" outlineLevel="0" collapsed="false">
      <c r="A84" s="6" t="n">
        <v>73</v>
      </c>
      <c r="B84" s="51" t="s">
        <v>56</v>
      </c>
      <c r="C84" s="35" t="s">
        <v>306</v>
      </c>
      <c r="D84" s="32" t="n">
        <f aca="false">Материалы!EY4</f>
        <v>242.201661975197</v>
      </c>
      <c r="E84" s="25" t="n">
        <f aca="false">D84*1.1</f>
        <v>266.421828172717</v>
      </c>
    </row>
    <row r="85" customFormat="false" ht="12.75" hidden="false" customHeight="false" outlineLevel="0" collapsed="false">
      <c r="A85" s="77" t="n">
        <v>74</v>
      </c>
      <c r="B85" s="78" t="s">
        <v>46</v>
      </c>
      <c r="C85" s="35" t="s">
        <v>306</v>
      </c>
      <c r="D85" s="79" t="n">
        <f aca="false">Материалы!EE4</f>
        <v>126.969341975197</v>
      </c>
      <c r="E85" s="80" t="n">
        <f aca="false">D85*1.1</f>
        <v>139.666276172717</v>
      </c>
    </row>
    <row r="87" customFormat="false" ht="12.75" hidden="false" customHeight="false" outlineLevel="0" collapsed="false">
      <c r="B87" s="0" t="s">
        <v>261</v>
      </c>
      <c r="C87" s="0" t="s">
        <v>361</v>
      </c>
    </row>
    <row r="89" customFormat="false" ht="12.75" hidden="false" customHeight="false" outlineLevel="0" collapsed="false">
      <c r="B89" s="15" t="s">
        <v>362</v>
      </c>
      <c r="C89" s="15"/>
    </row>
    <row r="90" customFormat="false" ht="12.75" hidden="false" customHeight="false" outlineLevel="0" collapsed="false">
      <c r="B90" s="15" t="s">
        <v>363</v>
      </c>
      <c r="C90" s="15"/>
    </row>
  </sheetData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.56"/>
    <col collapsed="false" customWidth="true" hidden="false" outlineLevel="0" max="3" min="3" style="0" width="20.85"/>
    <col collapsed="false" customWidth="true" hidden="false" outlineLevel="0" max="5" min="5" style="2" width="10.41"/>
    <col collapsed="false" customWidth="true" hidden="false" outlineLevel="0" max="7" min="6" style="2" width="11.7"/>
    <col collapsed="false" customWidth="true" hidden="false" outlineLevel="0" max="8" min="8" style="2" width="11.85"/>
    <col collapsed="false" customWidth="tru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1.7"/>
    <col collapsed="false" customWidth="true" hidden="false" outlineLevel="0" max="12" min="12" style="2" width="11.99"/>
    <col collapsed="false" customWidth="true" hidden="false" outlineLevel="0" max="13" min="13" style="2" width="11.13"/>
    <col collapsed="false" customWidth="true" hidden="false" outlineLevel="0" max="14" min="14" style="2" width="11.99"/>
    <col collapsed="false" customWidth="true" hidden="false" outlineLevel="0" max="15" min="15" style="2" width="10.85"/>
    <col collapsed="false" customWidth="true" hidden="true" outlineLevel="0" max="16" min="16" style="0" width="6.56"/>
    <col collapsed="false" customWidth="false" hidden="true" outlineLevel="0" max="19" min="17" style="0" width="9.06"/>
    <col collapsed="false" customWidth="true" hidden="false" outlineLevel="0" max="21" min="21" style="0" width="10.99"/>
    <col collapsed="false" customWidth="true" hidden="false" outlineLevel="0" max="23" min="23" style="0" width="9.85"/>
    <col collapsed="false" customWidth="true" hidden="false" outlineLevel="0" max="25" min="25" style="0" width="9.85"/>
    <col collapsed="false" customWidth="true" hidden="false" outlineLevel="0" max="27" min="27" style="0" width="9.85"/>
    <col collapsed="false" customWidth="true" hidden="false" outlineLevel="0" max="29" min="29" style="0" width="9.85"/>
    <col collapsed="false" customWidth="true" hidden="false" outlineLevel="0" max="31" min="31" style="0" width="9.85"/>
    <col collapsed="false" customWidth="true" hidden="false" outlineLevel="0" max="33" min="33" style="0" width="9.85"/>
    <col collapsed="false" customWidth="true" hidden="false" outlineLevel="0" max="35" min="35" style="0" width="9.85"/>
    <col collapsed="false" customWidth="true" hidden="false" outlineLevel="0" max="37" min="37" style="0" width="9.85"/>
    <col collapsed="false" customWidth="true" hidden="false" outlineLevel="0" max="39" min="39" style="0" width="9.85"/>
    <col collapsed="false" customWidth="true" hidden="false" outlineLevel="0" max="41" min="41" style="0" width="9.85"/>
    <col collapsed="false" customWidth="true" hidden="false" outlineLevel="0" max="43" min="43" style="0" width="9.85"/>
    <col collapsed="false" customWidth="true" hidden="false" outlineLevel="0" max="45" min="45" style="0" width="9.85"/>
    <col collapsed="false" customWidth="true" hidden="false" outlineLevel="0" max="47" min="47" style="0" width="9.85"/>
    <col collapsed="false" customWidth="true" hidden="false" outlineLevel="0" max="49" min="49" style="0" width="9.85"/>
  </cols>
  <sheetData>
    <row r="1" customFormat="false" ht="15.75" hidden="false" customHeight="false" outlineLevel="0" collapsed="false">
      <c r="D1" s="81" t="s">
        <v>364</v>
      </c>
    </row>
    <row r="2" customFormat="false" ht="15.75" hidden="false" customHeight="false" outlineLevel="0" collapsed="false">
      <c r="A2" s="82"/>
      <c r="D2" s="81"/>
      <c r="F2" s="3" t="s">
        <v>365</v>
      </c>
      <c r="G2" s="3"/>
      <c r="H2" s="3" t="s">
        <v>366</v>
      </c>
      <c r="I2" s="3"/>
      <c r="J2" s="3" t="s">
        <v>367</v>
      </c>
      <c r="K2" s="3"/>
      <c r="L2" s="3" t="s">
        <v>368</v>
      </c>
      <c r="M2" s="3"/>
      <c r="N2" s="3" t="s">
        <v>369</v>
      </c>
      <c r="O2" s="3"/>
      <c r="P2" s="3" t="s">
        <v>20</v>
      </c>
      <c r="Q2" s="3"/>
      <c r="R2" s="3" t="s">
        <v>20</v>
      </c>
      <c r="S2" s="3"/>
      <c r="T2" s="3" t="s">
        <v>24</v>
      </c>
      <c r="U2" s="3"/>
      <c r="V2" s="3" t="s">
        <v>370</v>
      </c>
      <c r="W2" s="3"/>
      <c r="X2" s="3" t="s">
        <v>371</v>
      </c>
      <c r="Y2" s="3"/>
      <c r="Z2" s="3" t="s">
        <v>371</v>
      </c>
      <c r="AA2" s="3"/>
      <c r="AB2" s="3" t="s">
        <v>371</v>
      </c>
      <c r="AC2" s="3"/>
      <c r="AD2" s="3" t="s">
        <v>371</v>
      </c>
      <c r="AE2" s="3"/>
      <c r="AF2" s="3" t="s">
        <v>371</v>
      </c>
      <c r="AG2" s="3"/>
      <c r="AH2" s="3" t="s">
        <v>372</v>
      </c>
      <c r="AI2" s="3"/>
      <c r="AJ2" s="3" t="s">
        <v>373</v>
      </c>
      <c r="AK2" s="3"/>
      <c r="AL2" s="3" t="s">
        <v>374</v>
      </c>
      <c r="AM2" s="3"/>
      <c r="AN2" s="3" t="s">
        <v>375</v>
      </c>
      <c r="AO2" s="3"/>
      <c r="AP2" s="3" t="s">
        <v>376</v>
      </c>
      <c r="AQ2" s="3"/>
      <c r="AR2" s="3" t="s">
        <v>377</v>
      </c>
      <c r="AS2" s="3"/>
      <c r="AT2" s="3" t="s">
        <v>378</v>
      </c>
      <c r="AU2" s="3"/>
      <c r="AV2" s="3" t="s">
        <v>379</v>
      </c>
      <c r="AW2" s="3"/>
    </row>
    <row r="3" customFormat="false" ht="14.25" hidden="false" customHeight="false" outlineLevel="0" collapsed="false">
      <c r="C3" s="83"/>
      <c r="F3" s="7" t="s">
        <v>380</v>
      </c>
      <c r="G3" s="7"/>
      <c r="H3" s="7" t="s">
        <v>380</v>
      </c>
      <c r="I3" s="7"/>
      <c r="J3" s="7" t="s">
        <v>380</v>
      </c>
      <c r="K3" s="7"/>
      <c r="L3" s="7" t="s">
        <v>380</v>
      </c>
      <c r="M3" s="7"/>
      <c r="N3" s="7" t="s">
        <v>380</v>
      </c>
      <c r="O3" s="7"/>
      <c r="P3" s="7" t="s">
        <v>97</v>
      </c>
      <c r="Q3" s="7"/>
      <c r="R3" s="7" t="s">
        <v>98</v>
      </c>
      <c r="S3" s="7"/>
      <c r="T3" s="7" t="s">
        <v>102</v>
      </c>
      <c r="U3" s="7"/>
      <c r="V3" s="7" t="s">
        <v>381</v>
      </c>
      <c r="W3" s="7"/>
      <c r="X3" s="7" t="s">
        <v>382</v>
      </c>
      <c r="Y3" s="7"/>
      <c r="Z3" s="7" t="s">
        <v>383</v>
      </c>
      <c r="AA3" s="7"/>
      <c r="AB3" s="7" t="s">
        <v>384</v>
      </c>
      <c r="AC3" s="7"/>
      <c r="AD3" s="7" t="s">
        <v>385</v>
      </c>
      <c r="AE3" s="7"/>
      <c r="AF3" s="7" t="s">
        <v>386</v>
      </c>
      <c r="AG3" s="7"/>
      <c r="AH3" s="7" t="s">
        <v>387</v>
      </c>
      <c r="AI3" s="7"/>
      <c r="AJ3" s="11" t="s">
        <v>388</v>
      </c>
      <c r="AK3" s="84" t="s">
        <v>389</v>
      </c>
      <c r="AL3" s="11" t="s">
        <v>388</v>
      </c>
      <c r="AM3" s="84" t="s">
        <v>389</v>
      </c>
      <c r="AN3" s="11" t="s">
        <v>388</v>
      </c>
      <c r="AO3" s="84" t="s">
        <v>389</v>
      </c>
      <c r="AP3" s="11" t="s">
        <v>388</v>
      </c>
      <c r="AQ3" s="84" t="s">
        <v>389</v>
      </c>
      <c r="AR3" s="11" t="s">
        <v>388</v>
      </c>
      <c r="AS3" s="84" t="s">
        <v>389</v>
      </c>
      <c r="AT3" s="11" t="s">
        <v>388</v>
      </c>
      <c r="AU3" s="84" t="s">
        <v>389</v>
      </c>
      <c r="AV3" s="11" t="s">
        <v>388</v>
      </c>
      <c r="AW3" s="84" t="s">
        <v>389</v>
      </c>
    </row>
    <row r="4" customFormat="false" ht="12.75" hidden="false" customHeight="false" outlineLevel="0" collapsed="false">
      <c r="A4" s="30"/>
      <c r="C4" s="85" t="s">
        <v>390</v>
      </c>
      <c r="D4" s="86"/>
      <c r="F4" s="20"/>
      <c r="G4" s="87" t="n">
        <f aca="false">SUM(G5:G7)</f>
        <v>78.0756841772387</v>
      </c>
      <c r="H4" s="20"/>
      <c r="I4" s="87" t="n">
        <f aca="false">SUM(I5:I7)</f>
        <v>70.4052206629111</v>
      </c>
      <c r="J4" s="20"/>
      <c r="K4" s="87" t="n">
        <f aca="false">SUM(K5:K7)</f>
        <v>93.6280706629111</v>
      </c>
      <c r="L4" s="20"/>
      <c r="M4" s="87" t="n">
        <f aca="false">SUM(M5:M7)</f>
        <v>57.0272602033268</v>
      </c>
      <c r="N4" s="20"/>
      <c r="O4" s="87" t="n">
        <f aca="false">SUM(O5:O7)</f>
        <v>379.535201769287</v>
      </c>
      <c r="P4" s="20"/>
      <c r="Q4" s="87" t="n">
        <f aca="false">SUM(Q5:Q7)</f>
        <v>78.5114702969735</v>
      </c>
      <c r="R4" s="20"/>
      <c r="S4" s="87" t="n">
        <f aca="false">SUM(S5:S7)</f>
        <v>51.2021443312883</v>
      </c>
      <c r="T4" s="20"/>
      <c r="U4" s="87" t="n">
        <f aca="false">SUM(U5:U7)</f>
        <v>43864.5210498065</v>
      </c>
      <c r="V4" s="20"/>
      <c r="W4" s="87" t="n">
        <f aca="false">SUM(W5:W7)</f>
        <v>42445.7432844051</v>
      </c>
      <c r="X4" s="20"/>
      <c r="Y4" s="87" t="n">
        <f aca="false">SUM(Y5:Y7)</f>
        <v>33513.5178</v>
      </c>
      <c r="Z4" s="20"/>
      <c r="AA4" s="87" t="n">
        <f aca="false">SUM(AA5:AA7)</f>
        <v>31701.9213</v>
      </c>
      <c r="AB4" s="20"/>
      <c r="AC4" s="87" t="n">
        <f aca="false">SUM(AC5:AC7)</f>
        <v>39594.87</v>
      </c>
      <c r="AD4" s="20"/>
      <c r="AE4" s="87" t="n">
        <f aca="false">SUM(AE5:AE7)</f>
        <v>37116.3975</v>
      </c>
      <c r="AF4" s="20"/>
      <c r="AG4" s="87" t="n">
        <f aca="false">SUM(AG5:AG7)</f>
        <v>34673.625</v>
      </c>
      <c r="AH4" s="20" t="n">
        <v>14.5</v>
      </c>
      <c r="AI4" s="87" t="n">
        <f aca="false">SUM(AI5:AI7)</f>
        <v>16.4144191272439</v>
      </c>
      <c r="AJ4" s="21" t="n">
        <f aca="false">AK4/1000</f>
        <v>19.5420601908</v>
      </c>
      <c r="AK4" s="87" t="n">
        <f aca="false">SUM(AK5:AK7)</f>
        <v>19542.0601908</v>
      </c>
      <c r="AL4" s="21" t="n">
        <f aca="false">AM4/1000</f>
        <v>18.46182825648</v>
      </c>
      <c r="AM4" s="87" t="n">
        <f aca="false">SUM(AM5:AM7)</f>
        <v>18461.82825648</v>
      </c>
      <c r="AN4" s="21" t="n">
        <f aca="false">AO4/1000</f>
        <v>17.06424445656</v>
      </c>
      <c r="AO4" s="87" t="n">
        <f aca="false">SUM(AO5:AO7)</f>
        <v>17064.24445656</v>
      </c>
      <c r="AP4" s="21" t="n">
        <f aca="false">AQ4/1000</f>
        <v>16.39344845376</v>
      </c>
      <c r="AQ4" s="87" t="n">
        <f aca="false">SUM(AQ5:AQ7)</f>
        <v>16393.44845376</v>
      </c>
      <c r="AR4" s="21" t="n">
        <f aca="false">AS4/1000</f>
        <v>15.6623035716</v>
      </c>
      <c r="AS4" s="87" t="n">
        <f aca="false">SUM(AS5:AS7)</f>
        <v>15662.3035716</v>
      </c>
      <c r="AT4" s="21" t="n">
        <f aca="false">AU4/1000</f>
        <v>15.32342640528</v>
      </c>
      <c r="AU4" s="87" t="n">
        <f aca="false">SUM(AU5:AU7)</f>
        <v>15323.42640528</v>
      </c>
      <c r="AV4" s="21" t="n">
        <f aca="false">AW4/1000</f>
        <v>15.18894204912</v>
      </c>
      <c r="AW4" s="87" t="n">
        <f aca="false">SUM(AW5:AW7)</f>
        <v>15188.94204912</v>
      </c>
    </row>
    <row r="5" customFormat="false" ht="12.75" hidden="false" customHeight="false" outlineLevel="0" collapsed="false">
      <c r="A5" s="30"/>
      <c r="C5" s="19" t="s">
        <v>391</v>
      </c>
      <c r="D5" s="0" t="n">
        <v>0.05</v>
      </c>
      <c r="F5" s="20"/>
      <c r="G5" s="13" t="n">
        <f aca="false">SUM(G6:G7)*$D5</f>
        <v>3.71788972272565</v>
      </c>
      <c r="H5" s="20"/>
      <c r="I5" s="13" t="n">
        <f aca="false">SUM(I6:I7)*$D5</f>
        <v>3.35262955537672</v>
      </c>
      <c r="J5" s="20"/>
      <c r="K5" s="13" t="n">
        <f aca="false">SUM(K6:K7)*$D5</f>
        <v>4.45847955537672</v>
      </c>
      <c r="L5" s="20"/>
      <c r="M5" s="13" t="n">
        <f aca="false">SUM(M6:M7)*$D5</f>
        <v>2.71558381920604</v>
      </c>
      <c r="N5" s="20"/>
      <c r="O5" s="13" t="n">
        <f aca="false">SUM(O6:O7)*$D5</f>
        <v>18.0731048461565</v>
      </c>
      <c r="P5" s="20"/>
      <c r="Q5" s="13" t="n">
        <f aca="false">SUM(Q6:Q7)*$D5</f>
        <v>3.73864144271302</v>
      </c>
      <c r="R5" s="20"/>
      <c r="S5" s="13" t="n">
        <f aca="false">SUM(S6:S7)*$D5</f>
        <v>2.43819734910897</v>
      </c>
      <c r="T5" s="20"/>
      <c r="U5" s="13" t="n">
        <f aca="false">SUM(U6:U7)*$D5</f>
        <v>2088.78671665745</v>
      </c>
      <c r="V5" s="20"/>
      <c r="W5" s="13" t="n">
        <f aca="false">SUM(W6:W7)*$D5</f>
        <v>2021.22587068596</v>
      </c>
      <c r="X5" s="20"/>
      <c r="Y5" s="13" t="n">
        <f aca="false">SUM(Y6:Y7)*$D5</f>
        <v>1595.8818</v>
      </c>
      <c r="Z5" s="20"/>
      <c r="AA5" s="13" t="n">
        <f aca="false">SUM(AA6:AA7)*$D5</f>
        <v>1509.6153</v>
      </c>
      <c r="AB5" s="20"/>
      <c r="AC5" s="13" t="n">
        <f aca="false">SUM(AC6:AC7)*$D5</f>
        <v>1885.47</v>
      </c>
      <c r="AD5" s="20"/>
      <c r="AE5" s="13" t="n">
        <f aca="false">SUM(AE6:AE7)*$D5</f>
        <v>1767.4475</v>
      </c>
      <c r="AF5" s="20"/>
      <c r="AG5" s="13" t="n">
        <f aca="false">SUM(AG6:AG7)*$D5</f>
        <v>1651.125</v>
      </c>
      <c r="AH5" s="20"/>
      <c r="AI5" s="13" t="n">
        <f aca="false">SUM(AI6:AI7)*$D5</f>
        <v>0.781639006059233</v>
      </c>
      <c r="AJ5" s="20"/>
      <c r="AK5" s="13" t="n">
        <f aca="false">SUM(AK6:AK7)*$D5</f>
        <v>930.5742948</v>
      </c>
      <c r="AL5" s="20"/>
      <c r="AM5" s="13" t="n">
        <f aca="false">SUM(AM6:AM7)*$D5</f>
        <v>879.13467888</v>
      </c>
      <c r="AN5" s="20"/>
      <c r="AO5" s="13" t="n">
        <f aca="false">SUM(AO6:AO7)*$D5</f>
        <v>812.58306936</v>
      </c>
      <c r="AP5" s="20"/>
      <c r="AQ5" s="13" t="n">
        <f aca="false">SUM(AQ6:AQ7)*$D5</f>
        <v>780.64040256</v>
      </c>
      <c r="AR5" s="20"/>
      <c r="AS5" s="13" t="n">
        <f aca="false">SUM(AS6:AS7)*$D5</f>
        <v>745.8239796</v>
      </c>
      <c r="AT5" s="20"/>
      <c r="AU5" s="13" t="n">
        <f aca="false">SUM(AU6:AU7)*$D5</f>
        <v>729.68697168</v>
      </c>
      <c r="AV5" s="20"/>
      <c r="AW5" s="13" t="n">
        <f aca="false">SUM(AW6:AW7)*$D5</f>
        <v>723.28295472</v>
      </c>
    </row>
    <row r="6" customFormat="false" ht="12.75" hidden="false" customHeight="false" outlineLevel="0" collapsed="false">
      <c r="A6" s="30"/>
      <c r="C6" s="19" t="s">
        <v>392</v>
      </c>
      <c r="D6" s="0" t="n">
        <v>0.7</v>
      </c>
      <c r="F6" s="20"/>
      <c r="G6" s="13" t="n">
        <f aca="false">G7*$D6</f>
        <v>30.617915363623</v>
      </c>
      <c r="H6" s="20"/>
      <c r="I6" s="13" t="n">
        <f aca="false">I7*$D6</f>
        <v>27.6098904560436</v>
      </c>
      <c r="J6" s="20"/>
      <c r="K6" s="13" t="n">
        <f aca="false">K7*$D6</f>
        <v>36.7168904560436</v>
      </c>
      <c r="L6" s="20"/>
      <c r="M6" s="13" t="n">
        <f aca="false">M7*$D6</f>
        <v>22.363631452285</v>
      </c>
      <c r="N6" s="20"/>
      <c r="O6" s="13" t="n">
        <f aca="false">O7*$D6</f>
        <v>148.837334027171</v>
      </c>
      <c r="P6" s="20"/>
      <c r="Q6" s="13" t="n">
        <f aca="false">Q7*$D6</f>
        <v>30.7888118811661</v>
      </c>
      <c r="R6" s="20"/>
      <c r="S6" s="13" t="n">
        <f aca="false">S7*$D6</f>
        <v>20.0792722867797</v>
      </c>
      <c r="T6" s="20"/>
      <c r="U6" s="13" t="n">
        <f aca="false">U7*$D6</f>
        <v>17201.7729607084</v>
      </c>
      <c r="V6" s="20"/>
      <c r="W6" s="13" t="n">
        <f aca="false">W7*$D6</f>
        <v>16645.3895232961</v>
      </c>
      <c r="X6" s="20"/>
      <c r="Y6" s="13" t="n">
        <f aca="false">Y7*$D6</f>
        <v>13142.556</v>
      </c>
      <c r="Z6" s="20"/>
      <c r="AA6" s="13" t="n">
        <f aca="false">AA7*$D6</f>
        <v>12432.126</v>
      </c>
      <c r="AB6" s="20"/>
      <c r="AC6" s="13" t="n">
        <f aca="false">AC7*$D6</f>
        <v>15527.4</v>
      </c>
      <c r="AD6" s="20"/>
      <c r="AE6" s="13" t="n">
        <f aca="false">AE7*$D6</f>
        <v>14555.45</v>
      </c>
      <c r="AF6" s="20"/>
      <c r="AG6" s="13" t="n">
        <f aca="false">AG7*$D6</f>
        <v>13597.5</v>
      </c>
      <c r="AH6" s="20"/>
      <c r="AI6" s="13" t="n">
        <f aca="false">AI7*$D6</f>
        <v>6.4370271087231</v>
      </c>
      <c r="AJ6" s="20"/>
      <c r="AK6" s="13" t="n">
        <f aca="false">AK7*$D6</f>
        <v>7663.553016</v>
      </c>
      <c r="AL6" s="20"/>
      <c r="AM6" s="13" t="n">
        <f aca="false">AM7*$D6</f>
        <v>7239.9326496</v>
      </c>
      <c r="AN6" s="20"/>
      <c r="AO6" s="13" t="n">
        <f aca="false">AO7*$D6</f>
        <v>6691.8605712</v>
      </c>
      <c r="AP6" s="20"/>
      <c r="AQ6" s="13" t="n">
        <f aca="false">AQ7*$D6</f>
        <v>6428.8033152</v>
      </c>
      <c r="AR6" s="20"/>
      <c r="AS6" s="13" t="n">
        <f aca="false">AS7*$D6</f>
        <v>6142.079832</v>
      </c>
      <c r="AT6" s="20"/>
      <c r="AU6" s="13" t="n">
        <f aca="false">AU7*$D6</f>
        <v>6009.1868256</v>
      </c>
      <c r="AV6" s="20"/>
      <c r="AW6" s="13" t="n">
        <f aca="false">AW7*$D6</f>
        <v>5956.4478624</v>
      </c>
    </row>
    <row r="7" customFormat="false" ht="12.75" hidden="false" customHeight="false" outlineLevel="0" collapsed="false">
      <c r="A7" s="30"/>
      <c r="C7" s="88" t="s">
        <v>135</v>
      </c>
      <c r="D7" s="89"/>
      <c r="F7" s="6"/>
      <c r="G7" s="90" t="n">
        <f aca="false">SUM(G8:G11)</f>
        <v>43.73987909089</v>
      </c>
      <c r="H7" s="6"/>
      <c r="I7" s="90" t="n">
        <f aca="false">SUM(I8:I11)</f>
        <v>39.4427006514908</v>
      </c>
      <c r="J7" s="6"/>
      <c r="K7" s="90" t="n">
        <f aca="false">SUM(K8:K11)</f>
        <v>52.4527006514908</v>
      </c>
      <c r="L7" s="6"/>
      <c r="M7" s="90" t="n">
        <f aca="false">SUM(M8:M11)</f>
        <v>31.9480449318357</v>
      </c>
      <c r="N7" s="6"/>
      <c r="O7" s="90" t="n">
        <f aca="false">SUM(O8:O11)</f>
        <v>212.624762895959</v>
      </c>
      <c r="P7" s="6"/>
      <c r="Q7" s="90" t="n">
        <f aca="false">SUM(Q8:Q11)</f>
        <v>43.9840169730944</v>
      </c>
      <c r="R7" s="6"/>
      <c r="S7" s="90" t="n">
        <f aca="false">SUM(S8:S11)</f>
        <v>28.6846746953996</v>
      </c>
      <c r="T7" s="6"/>
      <c r="U7" s="90" t="n">
        <f aca="false">SUM(U8:U11)</f>
        <v>24573.9613724406</v>
      </c>
      <c r="V7" s="6"/>
      <c r="W7" s="90" t="n">
        <f aca="false">SUM(W8:W11)</f>
        <v>23779.127890423</v>
      </c>
      <c r="X7" s="6"/>
      <c r="Y7" s="90" t="n">
        <f aca="false">SUM(Y8:Y11)</f>
        <v>18775.08</v>
      </c>
      <c r="Z7" s="6"/>
      <c r="AA7" s="90" t="n">
        <f aca="false">SUM(AA8:AA11)</f>
        <v>17760.18</v>
      </c>
      <c r="AB7" s="6"/>
      <c r="AC7" s="90" t="n">
        <f aca="false">SUM(AC8:AC11)</f>
        <v>22182</v>
      </c>
      <c r="AD7" s="6"/>
      <c r="AE7" s="90" t="n">
        <f aca="false">SUM(AE8:AE11)</f>
        <v>20793.5</v>
      </c>
      <c r="AF7" s="6"/>
      <c r="AG7" s="90" t="n">
        <f aca="false">SUM(AG8:AG11)</f>
        <v>19425</v>
      </c>
      <c r="AH7" s="6"/>
      <c r="AI7" s="90" t="n">
        <f aca="false">SUM(AI8:AI11)</f>
        <v>9.19575301246157</v>
      </c>
      <c r="AJ7" s="6"/>
      <c r="AK7" s="90" t="n">
        <f aca="false">SUM(AK8:AK11)</f>
        <v>10947.93288</v>
      </c>
      <c r="AL7" s="6"/>
      <c r="AM7" s="90" t="n">
        <f aca="false">SUM(AM8:AM11)</f>
        <v>10342.760928</v>
      </c>
      <c r="AN7" s="6"/>
      <c r="AO7" s="90" t="n">
        <f aca="false">SUM(AO8:AO11)</f>
        <v>9559.800816</v>
      </c>
      <c r="AP7" s="6"/>
      <c r="AQ7" s="90" t="n">
        <f aca="false">SUM(AQ8:AQ11)</f>
        <v>9184.004736</v>
      </c>
      <c r="AR7" s="6"/>
      <c r="AS7" s="90" t="n">
        <f aca="false">SUM(AS8:AS11)</f>
        <v>8774.39976</v>
      </c>
      <c r="AT7" s="6"/>
      <c r="AU7" s="90" t="n">
        <f aca="false">SUM(AU8:AU11)</f>
        <v>8584.552608</v>
      </c>
      <c r="AV7" s="6"/>
      <c r="AW7" s="90" t="n">
        <f aca="false">SUM(AW8:AW11)</f>
        <v>8509.211232</v>
      </c>
    </row>
    <row r="8" customFormat="false" ht="12.75" hidden="false" customHeight="false" outlineLevel="0" collapsed="false">
      <c r="A8" s="82"/>
      <c r="C8" s="0" t="s">
        <v>136</v>
      </c>
      <c r="F8" s="25" t="s">
        <v>393</v>
      </c>
      <c r="G8" s="25" t="n">
        <f aca="false">21.07*1.15*1.026*1.026*1.024*1.0242*1.2*1.073*1.026*1.0207*1.0265*1.0229*1.0262*1.0132*1.015*1.033*1.0226*1.0359</f>
        <v>43.73987909089</v>
      </c>
      <c r="H8" s="25" t="s">
        <v>394</v>
      </c>
      <c r="I8" s="25" t="n">
        <f aca="false">19*1.15*1.026*1.026*1.024*1.0242*1.2*1.073*1.026*1.0207*1.0265*1.0229*1.0262*1.0132*1.015*1.033*1.0226*1.0359</f>
        <v>39.4427006514908</v>
      </c>
      <c r="J8" s="25" t="s">
        <v>395</v>
      </c>
      <c r="K8" s="25" t="n">
        <f aca="false">19*1.15*1.026*1.026*1.024*1.0242*1.2*1.073*1.026*1.0207*1.0265*1.0229*1.0262*1.0132*1.015*1.033*1.0226*1.0359</f>
        <v>39.4427006514908</v>
      </c>
      <c r="L8" s="25" t="s">
        <v>396</v>
      </c>
      <c r="M8" s="25" t="n">
        <f aca="false">15.36*1.15*1.026*1.026*1.024*1.0242*1.2*1.073*1.026*1.0207*1.0265*1.0229*1.0262*1.0132*1.015*1.035*1.0226*1.0359</f>
        <v>31.9480449318357</v>
      </c>
      <c r="N8" s="25" t="s">
        <v>397</v>
      </c>
      <c r="O8" s="25" t="n">
        <f aca="false">16.92*1.15*1.026*1.026*1.024*1.0242*1.2*1.073*1.026*1.0207*1.0265*1.0229*1.0262*1.0132*1.015*1.033*1.0226*1.0359</f>
        <v>35.1247628959592</v>
      </c>
      <c r="P8" s="25"/>
      <c r="Q8" s="25" t="n">
        <f aca="false">3.27*3.168*1.15*1.026*1.026*1.024*1.0242*1.2*1.073*1.0265</f>
        <v>17.3840169730944</v>
      </c>
      <c r="R8" s="25"/>
      <c r="S8" s="25" t="n">
        <f aca="false">1.87*3.168*1.15*1.026*1.026*1.024*1.0242*1.2*1.073</f>
        <v>9.68467469539959</v>
      </c>
      <c r="T8" s="25"/>
      <c r="U8" s="25" t="n">
        <f aca="false">2097.3*1.15*1.026*1.026*1.024*1.0242*1.2*1.073*1.026*1.0207*1.0265*1.0229*1.0262*1.0132*1.015*1.033*1.0226*1.0359</f>
        <v>4353.85137244061</v>
      </c>
      <c r="V8" s="25"/>
      <c r="W8" s="25" t="n">
        <f aca="false">1231.08*1.15*1.026*1.026*1.024*1.0242*1.2*1.073*1.026*1.0207*1.0265*1.0229*1.0262*1.0132*1.015*1.033*1.0226*1.0359</f>
        <v>2555.63789042302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 t="n">
        <f aca="false">6.65*1.6*1.6*1.6*0.25*1.024*1.0242*1.2*1.073</f>
        <v>9.19575301246157</v>
      </c>
      <c r="AJ8" s="25" t="n">
        <v>814.65</v>
      </c>
      <c r="AK8" s="25" t="n">
        <f aca="false">AJ8*3.168*1.15</f>
        <v>2967.93288</v>
      </c>
      <c r="AL8" s="25" t="n">
        <v>648.54</v>
      </c>
      <c r="AM8" s="25" t="n">
        <f aca="false">AL8*3.168*1.15</f>
        <v>2362.760928</v>
      </c>
      <c r="AN8" s="25" t="n">
        <v>433.63</v>
      </c>
      <c r="AO8" s="25" t="n">
        <f aca="false">AN8*3.168*1.15</f>
        <v>1579.800816</v>
      </c>
      <c r="AP8" s="25" t="n">
        <v>330.48</v>
      </c>
      <c r="AQ8" s="25" t="n">
        <f aca="false">AP8*3.168*1.15</f>
        <v>1204.004736</v>
      </c>
      <c r="AR8" s="25" t="n">
        <v>218.05</v>
      </c>
      <c r="AS8" s="25" t="n">
        <f aca="false">AR8*3.168*1.15</f>
        <v>794.39976</v>
      </c>
      <c r="AT8" s="25" t="n">
        <v>165.94</v>
      </c>
      <c r="AU8" s="25" t="n">
        <f aca="false">AT8*3.168*1.15</f>
        <v>604.552608</v>
      </c>
      <c r="AV8" s="25" t="n">
        <v>145.26</v>
      </c>
      <c r="AW8" s="25" t="n">
        <f aca="false">AV8*3.168*1.15</f>
        <v>529.211232</v>
      </c>
    </row>
    <row r="9" customFormat="false" ht="12.75" hidden="false" customHeight="false" outlineLevel="0" collapsed="false">
      <c r="C9" s="0" t="s">
        <v>146</v>
      </c>
      <c r="D9" s="0" t="n">
        <v>0</v>
      </c>
      <c r="F9" s="6"/>
      <c r="G9" s="25" t="n">
        <f aca="false">G8*$D9</f>
        <v>0</v>
      </c>
      <c r="H9" s="6"/>
      <c r="I9" s="25" t="n">
        <f aca="false">I8*$D9</f>
        <v>0</v>
      </c>
      <c r="J9" s="6"/>
      <c r="K9" s="25" t="n">
        <f aca="false">K8*$D9</f>
        <v>0</v>
      </c>
      <c r="L9" s="6"/>
      <c r="M9" s="25" t="n">
        <f aca="false">M8*$D9</f>
        <v>0</v>
      </c>
      <c r="N9" s="6"/>
      <c r="O9" s="25" t="n">
        <f aca="false">O8*$D9</f>
        <v>0</v>
      </c>
      <c r="P9" s="6"/>
      <c r="Q9" s="25" t="n">
        <f aca="false">Q8*$D9</f>
        <v>0</v>
      </c>
      <c r="R9" s="6"/>
      <c r="S9" s="25" t="n">
        <f aca="false">S8*$D9</f>
        <v>0</v>
      </c>
      <c r="T9" s="6"/>
      <c r="U9" s="25" t="n">
        <f aca="false">U8*$D9</f>
        <v>0</v>
      </c>
      <c r="V9" s="6"/>
      <c r="W9" s="25" t="n">
        <f aca="false">W8*$D9</f>
        <v>0</v>
      </c>
      <c r="X9" s="6"/>
      <c r="Y9" s="25" t="n">
        <f aca="false">Y8*$D9</f>
        <v>0</v>
      </c>
      <c r="Z9" s="6"/>
      <c r="AA9" s="25" t="n">
        <f aca="false">AA8*$D9</f>
        <v>0</v>
      </c>
      <c r="AB9" s="6"/>
      <c r="AC9" s="25" t="n">
        <f aca="false">AC8*$D9</f>
        <v>0</v>
      </c>
      <c r="AD9" s="6"/>
      <c r="AE9" s="25" t="n">
        <f aca="false">AE8*$D9</f>
        <v>0</v>
      </c>
      <c r="AF9" s="6"/>
      <c r="AG9" s="25" t="n">
        <f aca="false">AG8*$D9</f>
        <v>0</v>
      </c>
      <c r="AH9" s="6"/>
      <c r="AI9" s="25" t="n">
        <f aca="false">AI8*$D9</f>
        <v>0</v>
      </c>
      <c r="AJ9" s="6"/>
      <c r="AK9" s="25" t="n">
        <f aca="false">AK8*$D9</f>
        <v>0</v>
      </c>
      <c r="AL9" s="6"/>
      <c r="AM9" s="25" t="n">
        <f aca="false">AM8*$D9</f>
        <v>0</v>
      </c>
      <c r="AN9" s="6"/>
      <c r="AO9" s="25" t="n">
        <f aca="false">AO8*$D9</f>
        <v>0</v>
      </c>
      <c r="AP9" s="6"/>
      <c r="AQ9" s="25" t="n">
        <f aca="false">AQ8*$D9</f>
        <v>0</v>
      </c>
      <c r="AR9" s="6"/>
      <c r="AS9" s="25" t="n">
        <f aca="false">AS8*$D9</f>
        <v>0</v>
      </c>
      <c r="AT9" s="6"/>
      <c r="AU9" s="25" t="n">
        <f aca="false">AU8*$D9</f>
        <v>0</v>
      </c>
      <c r="AV9" s="6"/>
      <c r="AW9" s="25" t="n">
        <f aca="false">AW8*$D9</f>
        <v>0</v>
      </c>
    </row>
    <row r="10" customFormat="false" ht="12.75" hidden="false" customHeight="false" outlineLevel="0" collapsed="false">
      <c r="C10" s="0" t="s">
        <v>398</v>
      </c>
      <c r="D10" s="0" t="n">
        <v>0</v>
      </c>
      <c r="F10" s="6"/>
      <c r="G10" s="25" t="n">
        <f aca="false">SUM(G11:G11)*$D10</f>
        <v>0</v>
      </c>
      <c r="H10" s="6"/>
      <c r="I10" s="25" t="n">
        <f aca="false">SUM(I11:I11)*$D10</f>
        <v>0</v>
      </c>
      <c r="J10" s="6"/>
      <c r="K10" s="25" t="n">
        <f aca="false">SUM(K11:K11)*$D10</f>
        <v>0</v>
      </c>
      <c r="L10" s="6"/>
      <c r="M10" s="25" t="n">
        <f aca="false">SUM(M11:M11)*$D10</f>
        <v>0</v>
      </c>
      <c r="N10" s="6"/>
      <c r="O10" s="25" t="n">
        <f aca="false">SUM(O11:O11)*$D10</f>
        <v>0</v>
      </c>
      <c r="P10" s="6"/>
      <c r="Q10" s="25" t="n">
        <f aca="false">SUM(Q11:Q11)*$D10</f>
        <v>0</v>
      </c>
      <c r="R10" s="6"/>
      <c r="S10" s="25" t="n">
        <f aca="false">SUM(S11:S11)*$D10</f>
        <v>0</v>
      </c>
      <c r="T10" s="6"/>
      <c r="U10" s="25" t="n">
        <f aca="false">SUM(U11:U11)*$D10</f>
        <v>0</v>
      </c>
      <c r="V10" s="6"/>
      <c r="W10" s="25" t="n">
        <f aca="false">SUM(W11:W11)*$D10</f>
        <v>0</v>
      </c>
      <c r="X10" s="6"/>
      <c r="Y10" s="25" t="n">
        <f aca="false">SUM(Y11:Y11)*$D10</f>
        <v>0</v>
      </c>
      <c r="Z10" s="6"/>
      <c r="AA10" s="25" t="n">
        <f aca="false">SUM(AA11:AA11)*$D10</f>
        <v>0</v>
      </c>
      <c r="AB10" s="6"/>
      <c r="AC10" s="25" t="n">
        <f aca="false">SUM(AC11:AC11)*$D10</f>
        <v>0</v>
      </c>
      <c r="AD10" s="6"/>
      <c r="AE10" s="25" t="n">
        <f aca="false">SUM(AE11:AE11)*$D10</f>
        <v>0</v>
      </c>
      <c r="AF10" s="6"/>
      <c r="AG10" s="25" t="n">
        <f aca="false">SUM(AG11:AG11)*$D10</f>
        <v>0</v>
      </c>
      <c r="AH10" s="6"/>
      <c r="AI10" s="25" t="n">
        <f aca="false">SUM(AI11:AI11)*$D10</f>
        <v>0</v>
      </c>
      <c r="AJ10" s="6"/>
      <c r="AK10" s="25" t="n">
        <f aca="false">SUM(AK11:AK11)*$D10</f>
        <v>0</v>
      </c>
      <c r="AL10" s="6"/>
      <c r="AM10" s="25" t="n">
        <f aca="false">SUM(AM11:AM11)*$D10</f>
        <v>0</v>
      </c>
      <c r="AN10" s="6"/>
      <c r="AO10" s="25" t="n">
        <f aca="false">SUM(AO11:AO11)*$D10</f>
        <v>0</v>
      </c>
      <c r="AP10" s="6"/>
      <c r="AQ10" s="25" t="n">
        <f aca="false">SUM(AQ11:AQ11)*$D10</f>
        <v>0</v>
      </c>
      <c r="AR10" s="6"/>
      <c r="AS10" s="25" t="n">
        <f aca="false">SUM(AS11:AS11)*$D10</f>
        <v>0</v>
      </c>
      <c r="AT10" s="6"/>
      <c r="AU10" s="25" t="n">
        <f aca="false">SUM(AU11:AU11)*$D10</f>
        <v>0</v>
      </c>
      <c r="AV10" s="6"/>
      <c r="AW10" s="25" t="n">
        <f aca="false">SUM(AW11:AW11)*$D10</f>
        <v>0</v>
      </c>
    </row>
    <row r="11" customFormat="false" ht="12.75" hidden="false" customHeight="false" outlineLevel="0" collapsed="false">
      <c r="C11" s="0" t="s">
        <v>156</v>
      </c>
      <c r="F11" s="6"/>
      <c r="G11" s="25" t="n">
        <f aca="false">SUM(G13:G21)</f>
        <v>0</v>
      </c>
      <c r="H11" s="6" t="n">
        <v>4</v>
      </c>
      <c r="I11" s="25" t="n">
        <f aca="false">SUM(I13:I21)</f>
        <v>0</v>
      </c>
      <c r="J11" s="6"/>
      <c r="K11" s="25" t="n">
        <f aca="false">SUM(K13:K21)</f>
        <v>13.01</v>
      </c>
      <c r="L11" s="6"/>
      <c r="M11" s="25" t="n">
        <f aca="false">SUM(M13:M21)</f>
        <v>0</v>
      </c>
      <c r="N11" s="6"/>
      <c r="O11" s="25" t="n">
        <f aca="false">SUM(O13:O21)</f>
        <v>177.5</v>
      </c>
      <c r="P11" s="6" t="n">
        <v>12</v>
      </c>
      <c r="Q11" s="25" t="n">
        <f aca="false">SUM(Q13:Q21)</f>
        <v>26.6</v>
      </c>
      <c r="R11" s="6"/>
      <c r="S11" s="25" t="n">
        <f aca="false">SUM(S13:S21)</f>
        <v>19</v>
      </c>
      <c r="T11" s="6" t="n">
        <v>0.05</v>
      </c>
      <c r="U11" s="25" t="n">
        <f aca="false">SUM(U13:U21)</f>
        <v>20220.11</v>
      </c>
      <c r="V11" s="6" t="n">
        <v>0.195</v>
      </c>
      <c r="W11" s="25" t="n">
        <f aca="false">SUM(W13:W21)</f>
        <v>21223.49</v>
      </c>
      <c r="X11" s="6" t="n">
        <v>0.323</v>
      </c>
      <c r="Y11" s="25" t="n">
        <f aca="false">SUM(Y13:Y21)</f>
        <v>18775.08</v>
      </c>
      <c r="Z11" s="6"/>
      <c r="AA11" s="25" t="n">
        <f aca="false">SUM(AA13:AA21)</f>
        <v>17760.18</v>
      </c>
      <c r="AB11" s="6"/>
      <c r="AC11" s="25" t="n">
        <f aca="false">SUM(AC13:AC21)</f>
        <v>22182</v>
      </c>
      <c r="AD11" s="6" t="n">
        <v>0.447</v>
      </c>
      <c r="AE11" s="25" t="n">
        <f aca="false">SUM(AE13:AE21)</f>
        <v>20793.5</v>
      </c>
      <c r="AF11" s="6"/>
      <c r="AG11" s="25" t="n">
        <f aca="false">SUM(AG13:AG21)</f>
        <v>19425</v>
      </c>
      <c r="AH11" s="6"/>
      <c r="AI11" s="25" t="n">
        <f aca="false">SUM(AI13:AI21)</f>
        <v>0</v>
      </c>
      <c r="AJ11" s="6"/>
      <c r="AK11" s="25" t="n">
        <f aca="false">SUM(AK13:AK21)</f>
        <v>7980</v>
      </c>
      <c r="AL11" s="6"/>
      <c r="AM11" s="25" t="n">
        <f aca="false">SUM(AM13:AM21)</f>
        <v>7980</v>
      </c>
      <c r="AN11" s="6"/>
      <c r="AO11" s="25" t="n">
        <f aca="false">SUM(AO13:AO21)</f>
        <v>7980</v>
      </c>
      <c r="AP11" s="6"/>
      <c r="AQ11" s="25" t="n">
        <f aca="false">SUM(AQ13:AQ21)</f>
        <v>7980</v>
      </c>
      <c r="AR11" s="6"/>
      <c r="AS11" s="25" t="n">
        <f aca="false">SUM(AS13:AS21)</f>
        <v>7980</v>
      </c>
      <c r="AT11" s="6"/>
      <c r="AU11" s="25" t="n">
        <f aca="false">SUM(AU13:AU21)</f>
        <v>7980</v>
      </c>
      <c r="AV11" s="6"/>
      <c r="AW11" s="25" t="n">
        <f aca="false">SUM(AW13:AW21)</f>
        <v>7980</v>
      </c>
    </row>
    <row r="12" customFormat="false" ht="12.75" hidden="false" customHeight="false" outlineLevel="0" collapsed="false">
      <c r="B12" s="6" t="s">
        <v>157</v>
      </c>
      <c r="C12" s="34" t="s">
        <v>158</v>
      </c>
      <c r="D12" s="35" t="s">
        <v>159</v>
      </c>
      <c r="E12" s="35" t="s">
        <v>160</v>
      </c>
      <c r="F12" s="35" t="s">
        <v>161</v>
      </c>
      <c r="G12" s="35" t="s">
        <v>162</v>
      </c>
      <c r="H12" s="35" t="s">
        <v>161</v>
      </c>
      <c r="I12" s="35" t="s">
        <v>162</v>
      </c>
      <c r="J12" s="35" t="s">
        <v>161</v>
      </c>
      <c r="K12" s="35" t="s">
        <v>162</v>
      </c>
      <c r="L12" s="35" t="s">
        <v>161</v>
      </c>
      <c r="M12" s="35" t="s">
        <v>162</v>
      </c>
      <c r="N12" s="35" t="s">
        <v>161</v>
      </c>
      <c r="O12" s="35" t="s">
        <v>162</v>
      </c>
      <c r="P12" s="35" t="s">
        <v>161</v>
      </c>
      <c r="Q12" s="35" t="s">
        <v>162</v>
      </c>
      <c r="R12" s="35" t="s">
        <v>161</v>
      </c>
      <c r="S12" s="35" t="s">
        <v>162</v>
      </c>
      <c r="T12" s="35" t="s">
        <v>161</v>
      </c>
      <c r="U12" s="35" t="s">
        <v>162</v>
      </c>
      <c r="V12" s="35" t="s">
        <v>161</v>
      </c>
      <c r="W12" s="35" t="s">
        <v>162</v>
      </c>
      <c r="X12" s="35" t="s">
        <v>161</v>
      </c>
      <c r="Y12" s="35" t="s">
        <v>162</v>
      </c>
      <c r="Z12" s="35" t="s">
        <v>161</v>
      </c>
      <c r="AA12" s="35" t="s">
        <v>162</v>
      </c>
      <c r="AB12" s="35" t="s">
        <v>161</v>
      </c>
      <c r="AC12" s="35" t="s">
        <v>162</v>
      </c>
      <c r="AD12" s="35" t="s">
        <v>161</v>
      </c>
      <c r="AE12" s="35" t="s">
        <v>162</v>
      </c>
      <c r="AF12" s="35" t="s">
        <v>161</v>
      </c>
      <c r="AG12" s="35" t="s">
        <v>162</v>
      </c>
      <c r="AH12" s="35" t="s">
        <v>161</v>
      </c>
      <c r="AI12" s="35" t="s">
        <v>162</v>
      </c>
      <c r="AJ12" s="35" t="s">
        <v>161</v>
      </c>
      <c r="AK12" s="35" t="s">
        <v>162</v>
      </c>
      <c r="AL12" s="35" t="s">
        <v>161</v>
      </c>
      <c r="AM12" s="35" t="s">
        <v>162</v>
      </c>
      <c r="AN12" s="35" t="s">
        <v>161</v>
      </c>
      <c r="AO12" s="35" t="s">
        <v>162</v>
      </c>
      <c r="AP12" s="35" t="s">
        <v>161</v>
      </c>
      <c r="AQ12" s="35" t="s">
        <v>162</v>
      </c>
      <c r="AR12" s="35" t="s">
        <v>161</v>
      </c>
      <c r="AS12" s="35" t="s">
        <v>162</v>
      </c>
      <c r="AT12" s="35" t="s">
        <v>161</v>
      </c>
      <c r="AU12" s="35" t="s">
        <v>162</v>
      </c>
      <c r="AV12" s="35" t="s">
        <v>161</v>
      </c>
      <c r="AW12" s="35" t="s">
        <v>162</v>
      </c>
    </row>
    <row r="13" customFormat="false" ht="12.75" hidden="false" customHeight="false" outlineLevel="0" collapsed="false">
      <c r="A13" s="1" t="n">
        <f aca="false">J$11*J13+P13*P$11+R13*R$11+T13*T$11+V13*V$11+X13*X$11+Z13*Z$11+AB13*AB$11+AD13*AD$11+AF13*AF$11</f>
        <v>0</v>
      </c>
      <c r="B13" s="6" t="n">
        <v>1</v>
      </c>
      <c r="C13" s="6" t="s">
        <v>399</v>
      </c>
      <c r="D13" s="6" t="n">
        <v>19</v>
      </c>
      <c r="E13" s="35" t="s">
        <v>169</v>
      </c>
      <c r="F13" s="39"/>
      <c r="G13" s="6" t="n">
        <f aca="false">F13*$D13</f>
        <v>0</v>
      </c>
      <c r="H13" s="39"/>
      <c r="I13" s="6" t="n">
        <f aca="false">H13*$D13</f>
        <v>0</v>
      </c>
      <c r="J13" s="39"/>
      <c r="K13" s="6" t="n">
        <f aca="false">J13*$D13</f>
        <v>0</v>
      </c>
      <c r="L13" s="39"/>
      <c r="M13" s="6" t="n">
        <f aca="false">L13*$D13</f>
        <v>0</v>
      </c>
      <c r="N13" s="39" t="n">
        <v>5</v>
      </c>
      <c r="O13" s="6" t="n">
        <f aca="false">N13*$D13</f>
        <v>95</v>
      </c>
      <c r="P13" s="39"/>
      <c r="Q13" s="6" t="n">
        <f aca="false">P13*$D13</f>
        <v>0</v>
      </c>
      <c r="R13" s="39"/>
      <c r="S13" s="6" t="n">
        <f aca="false">R13*$D13</f>
        <v>0</v>
      </c>
      <c r="T13" s="39"/>
      <c r="U13" s="25" t="n">
        <f aca="false">ROUND(T13*$D13,2)</f>
        <v>0</v>
      </c>
      <c r="V13" s="39"/>
      <c r="W13" s="25" t="n">
        <f aca="false">ROUND(V13*$D13,2)</f>
        <v>0</v>
      </c>
      <c r="X13" s="39"/>
      <c r="Y13" s="25" t="n">
        <f aca="false">ROUND(X13*$D13,2)</f>
        <v>0</v>
      </c>
      <c r="Z13" s="39"/>
      <c r="AA13" s="25" t="n">
        <f aca="false">ROUND(Z13*$D13,2)</f>
        <v>0</v>
      </c>
      <c r="AB13" s="39"/>
      <c r="AC13" s="25" t="n">
        <f aca="false">ROUND(AB13*$D13,2)</f>
        <v>0</v>
      </c>
      <c r="AD13" s="39"/>
      <c r="AE13" s="25" t="n">
        <f aca="false">ROUND(AD13*$D13,2)</f>
        <v>0</v>
      </c>
      <c r="AF13" s="39"/>
      <c r="AG13" s="25" t="n">
        <f aca="false">ROUND(AF13*$D13,2)</f>
        <v>0</v>
      </c>
      <c r="AH13" s="39"/>
      <c r="AI13" s="25" t="n">
        <f aca="false">ROUND(AH13*$D13,2)</f>
        <v>0</v>
      </c>
      <c r="AJ13" s="39"/>
      <c r="AK13" s="25" t="n">
        <f aca="false">ROUND(AJ13*$D13,2)</f>
        <v>0</v>
      </c>
      <c r="AL13" s="39"/>
      <c r="AM13" s="25" t="n">
        <f aca="false">ROUND(AL13*$D13,2)</f>
        <v>0</v>
      </c>
      <c r="AN13" s="39"/>
      <c r="AO13" s="25" t="n">
        <f aca="false">ROUND(AN13*$D13,2)</f>
        <v>0</v>
      </c>
      <c r="AP13" s="39"/>
      <c r="AQ13" s="25" t="n">
        <f aca="false">ROUND(AP13*$D13,2)</f>
        <v>0</v>
      </c>
      <c r="AR13" s="39"/>
      <c r="AS13" s="25" t="n">
        <f aca="false">ROUND(AR13*$D13,2)</f>
        <v>0</v>
      </c>
      <c r="AT13" s="39"/>
      <c r="AU13" s="25" t="n">
        <f aca="false">ROUND(AT13*$D13,2)</f>
        <v>0</v>
      </c>
      <c r="AV13" s="39"/>
      <c r="AW13" s="25" t="n">
        <f aca="false">ROUND(AV13*$D13,2)</f>
        <v>0</v>
      </c>
    </row>
    <row r="14" customFormat="false" ht="12.75" hidden="false" customHeight="false" outlineLevel="0" collapsed="false">
      <c r="A14" s="1" t="n">
        <f aca="false">J$11*J14+P14*P$11+R14*R$11+T14*T$11+V14*V$11+X14*X$11+Z14*Z$11+AB14*AB$11+AD14*AD$11+AF14*AF$11</f>
        <v>0</v>
      </c>
      <c r="B14" s="6" t="n">
        <v>2</v>
      </c>
      <c r="C14" s="6" t="s">
        <v>400</v>
      </c>
      <c r="D14" s="6" t="n">
        <v>27.5</v>
      </c>
      <c r="E14" s="35" t="s">
        <v>401</v>
      </c>
      <c r="F14" s="39"/>
      <c r="G14" s="6" t="n">
        <f aca="false">F14*$D14</f>
        <v>0</v>
      </c>
      <c r="H14" s="39"/>
      <c r="I14" s="6" t="n">
        <f aca="false">H14*$D14</f>
        <v>0</v>
      </c>
      <c r="J14" s="39"/>
      <c r="K14" s="6" t="n">
        <f aca="false">J14*$D14</f>
        <v>0</v>
      </c>
      <c r="L14" s="39"/>
      <c r="M14" s="6" t="n">
        <f aca="false">L14*$D14</f>
        <v>0</v>
      </c>
      <c r="N14" s="39" t="n">
        <v>3</v>
      </c>
      <c r="O14" s="6" t="n">
        <f aca="false">N14*$D14</f>
        <v>82.5</v>
      </c>
      <c r="P14" s="39"/>
      <c r="Q14" s="6" t="n">
        <f aca="false">P14*$D14</f>
        <v>0</v>
      </c>
      <c r="R14" s="39"/>
      <c r="S14" s="6" t="n">
        <f aca="false">R14*$D14</f>
        <v>0</v>
      </c>
      <c r="T14" s="39"/>
      <c r="U14" s="25" t="n">
        <f aca="false">ROUND(T14*$D14,2)</f>
        <v>0</v>
      </c>
      <c r="V14" s="39"/>
      <c r="W14" s="25" t="n">
        <f aca="false">ROUND(V14*$D14,2)</f>
        <v>0</v>
      </c>
      <c r="X14" s="39"/>
      <c r="Y14" s="25" t="n">
        <f aca="false">ROUND(X14*$D14,2)</f>
        <v>0</v>
      </c>
      <c r="Z14" s="39"/>
      <c r="AA14" s="25" t="n">
        <f aca="false">ROUND(Z14*$D14,2)</f>
        <v>0</v>
      </c>
      <c r="AB14" s="39"/>
      <c r="AC14" s="25" t="n">
        <f aca="false">ROUND(AB14*$D14,2)</f>
        <v>0</v>
      </c>
      <c r="AD14" s="39"/>
      <c r="AE14" s="25" t="n">
        <f aca="false">ROUND(AD14*$D14,2)</f>
        <v>0</v>
      </c>
      <c r="AF14" s="39"/>
      <c r="AG14" s="25" t="n">
        <f aca="false">ROUND(AF14*$D14,2)</f>
        <v>0</v>
      </c>
      <c r="AH14" s="39"/>
      <c r="AI14" s="25" t="n">
        <f aca="false">ROUND(AH14*$D14,2)</f>
        <v>0</v>
      </c>
      <c r="AJ14" s="39"/>
      <c r="AK14" s="25" t="n">
        <f aca="false">ROUND(AJ14*$D14,2)</f>
        <v>0</v>
      </c>
      <c r="AL14" s="39"/>
      <c r="AM14" s="25" t="n">
        <f aca="false">ROUND(AL14*$D14,2)</f>
        <v>0</v>
      </c>
      <c r="AN14" s="39"/>
      <c r="AO14" s="25" t="n">
        <f aca="false">ROUND(AN14*$D14,2)</f>
        <v>0</v>
      </c>
      <c r="AP14" s="39"/>
      <c r="AQ14" s="25" t="n">
        <f aca="false">ROUND(AP14*$D14,2)</f>
        <v>0</v>
      </c>
      <c r="AR14" s="39"/>
      <c r="AS14" s="25" t="n">
        <f aca="false">ROUND(AR14*$D14,2)</f>
        <v>0</v>
      </c>
      <c r="AT14" s="39"/>
      <c r="AU14" s="25" t="n">
        <f aca="false">ROUND(AT14*$D14,2)</f>
        <v>0</v>
      </c>
      <c r="AV14" s="39"/>
      <c r="AW14" s="25" t="n">
        <f aca="false">ROUND(AV14*$D14,2)</f>
        <v>0</v>
      </c>
    </row>
    <row r="15" customFormat="false" ht="12.75" hidden="false" customHeight="false" outlineLevel="0" collapsed="false">
      <c r="A15" s="1" t="n">
        <f aca="false">J$11*J15+P15*P$11+R15*R$11+T15*T$11+V15*V$11+X15*X$11+Z15*Z$11+AB15*AB$11+AD15*AD$11+AF15*AF$11</f>
        <v>0.0228</v>
      </c>
      <c r="B15" s="6" t="n">
        <v>3</v>
      </c>
      <c r="C15" s="6" t="s">
        <v>402</v>
      </c>
      <c r="D15" s="6" t="n">
        <v>17760.18</v>
      </c>
      <c r="E15" s="35" t="s">
        <v>164</v>
      </c>
      <c r="F15" s="39"/>
      <c r="G15" s="6" t="n">
        <f aca="false">F15*$D15</f>
        <v>0</v>
      </c>
      <c r="H15" s="39"/>
      <c r="I15" s="6" t="n">
        <f aca="false">H15*$D15</f>
        <v>0</v>
      </c>
      <c r="J15" s="39"/>
      <c r="K15" s="6" t="n">
        <f aca="false">J15*$D15</f>
        <v>0</v>
      </c>
      <c r="L15" s="39"/>
      <c r="M15" s="6" t="n">
        <f aca="false">L15*$D15</f>
        <v>0</v>
      </c>
      <c r="N15" s="39"/>
      <c r="O15" s="6" t="n">
        <f aca="false">N15*$D15</f>
        <v>0</v>
      </c>
      <c r="P15" s="39"/>
      <c r="Q15" s="6" t="n">
        <f aca="false">P15*$D15</f>
        <v>0</v>
      </c>
      <c r="R15" s="39"/>
      <c r="S15" s="6" t="n">
        <f aca="false">R15*$D15</f>
        <v>0</v>
      </c>
      <c r="T15" s="27" t="n">
        <v>0.3</v>
      </c>
      <c r="U15" s="25" t="n">
        <f aca="false">ROUND(T15*$D15,2)</f>
        <v>5328.05</v>
      </c>
      <c r="V15" s="27" t="n">
        <v>0.04</v>
      </c>
      <c r="W15" s="25" t="n">
        <f aca="false">ROUND(V15*$D15,2)</f>
        <v>710.41</v>
      </c>
      <c r="X15" s="39"/>
      <c r="Y15" s="25" t="n">
        <f aca="false">ROUND(X15*$D15,2)</f>
        <v>0</v>
      </c>
      <c r="Z15" s="39" t="n">
        <v>1</v>
      </c>
      <c r="AA15" s="25" t="n">
        <f aca="false">ROUND(Z15*$D15,2)</f>
        <v>17760.18</v>
      </c>
      <c r="AB15" s="39"/>
      <c r="AC15" s="25" t="n">
        <f aca="false">ROUND(AB15*$D15,2)</f>
        <v>0</v>
      </c>
      <c r="AD15" s="39"/>
      <c r="AE15" s="25" t="n">
        <f aca="false">ROUND(AD15*$D15,2)</f>
        <v>0</v>
      </c>
      <c r="AF15" s="39"/>
      <c r="AG15" s="25" t="n">
        <f aca="false">ROUND(AF15*$D15,2)</f>
        <v>0</v>
      </c>
      <c r="AH15" s="39"/>
      <c r="AI15" s="25" t="n">
        <f aca="false">ROUND(AH15*$D15,2)</f>
        <v>0</v>
      </c>
      <c r="AJ15" s="39"/>
      <c r="AK15" s="25" t="n">
        <f aca="false">ROUND(AJ15*$D15,2)</f>
        <v>0</v>
      </c>
      <c r="AL15" s="39"/>
      <c r="AM15" s="25" t="n">
        <f aca="false">ROUND(AL15*$D15,2)</f>
        <v>0</v>
      </c>
      <c r="AN15" s="39"/>
      <c r="AO15" s="25" t="n">
        <f aca="false">ROUND(AN15*$D15,2)</f>
        <v>0</v>
      </c>
      <c r="AP15" s="39"/>
      <c r="AQ15" s="25" t="n">
        <f aca="false">ROUND(AP15*$D15,2)</f>
        <v>0</v>
      </c>
      <c r="AR15" s="39"/>
      <c r="AS15" s="25" t="n">
        <f aca="false">ROUND(AR15*$D15,2)</f>
        <v>0</v>
      </c>
      <c r="AT15" s="39"/>
      <c r="AU15" s="25" t="n">
        <f aca="false">ROUND(AT15*$D15,2)</f>
        <v>0</v>
      </c>
      <c r="AV15" s="39"/>
      <c r="AW15" s="25" t="n">
        <f aca="false">ROUND(AV15*$D15,2)</f>
        <v>0</v>
      </c>
    </row>
    <row r="16" customFormat="false" ht="12.75" hidden="false" customHeight="false" outlineLevel="0" collapsed="false">
      <c r="A16" s="1" t="n">
        <f aca="false">J$11*J16+P16*P$11+R16*R$11+T16*T$11+V16*V$11+X16*X$11+Z16*Z$11+AB16*AB$11+AD16*AD$11+AF16*AF$11</f>
        <v>0.4405</v>
      </c>
      <c r="B16" s="6" t="n">
        <v>4</v>
      </c>
      <c r="C16" s="91" t="s">
        <v>403</v>
      </c>
      <c r="D16" s="6" t="n">
        <v>18775.08</v>
      </c>
      <c r="E16" s="35" t="s">
        <v>164</v>
      </c>
      <c r="F16" s="39"/>
      <c r="G16" s="6" t="n">
        <f aca="false">F16*$D16</f>
        <v>0</v>
      </c>
      <c r="H16" s="39"/>
      <c r="I16" s="6" t="n">
        <f aca="false">H16*$D16</f>
        <v>0</v>
      </c>
      <c r="J16" s="39"/>
      <c r="K16" s="6" t="n">
        <f aca="false">J16*$D16</f>
        <v>0</v>
      </c>
      <c r="L16" s="39"/>
      <c r="M16" s="6" t="n">
        <f aca="false">L16*$D16</f>
        <v>0</v>
      </c>
      <c r="N16" s="39"/>
      <c r="O16" s="6" t="n">
        <f aca="false">N16*$D16</f>
        <v>0</v>
      </c>
      <c r="P16" s="39"/>
      <c r="Q16" s="6" t="n">
        <f aca="false">P16*$D16</f>
        <v>0</v>
      </c>
      <c r="R16" s="39"/>
      <c r="S16" s="6" t="n">
        <f aca="false">R16*$D16</f>
        <v>0</v>
      </c>
      <c r="T16" s="27" t="n">
        <v>0.4</v>
      </c>
      <c r="U16" s="25" t="n">
        <f aca="false">ROUND(T16*$D16,2)</f>
        <v>7510.03</v>
      </c>
      <c r="V16" s="27" t="n">
        <v>0.5</v>
      </c>
      <c r="W16" s="25" t="n">
        <f aca="false">ROUND(V16*$D16,2)</f>
        <v>9387.54</v>
      </c>
      <c r="X16" s="27" t="n">
        <v>1</v>
      </c>
      <c r="Y16" s="25" t="n">
        <f aca="false">ROUND(X16*$D16,2)</f>
        <v>18775.08</v>
      </c>
      <c r="Z16" s="27"/>
      <c r="AA16" s="25" t="n">
        <f aca="false">ROUND(Z16*$D16,2)</f>
        <v>0</v>
      </c>
      <c r="AB16" s="27"/>
      <c r="AC16" s="25" t="n">
        <f aca="false">ROUND(AB16*$D16,2)</f>
        <v>0</v>
      </c>
      <c r="AD16" s="27"/>
      <c r="AE16" s="25" t="n">
        <f aca="false">ROUND(AD16*$D16,2)</f>
        <v>0</v>
      </c>
      <c r="AF16" s="27"/>
      <c r="AG16" s="25" t="n">
        <f aca="false">ROUND(AF16*$D16,2)</f>
        <v>0</v>
      </c>
      <c r="AH16" s="27"/>
      <c r="AI16" s="25" t="n">
        <f aca="false">ROUND(AH16*$D16,2)</f>
        <v>0</v>
      </c>
      <c r="AJ16" s="27"/>
      <c r="AK16" s="25" t="n">
        <f aca="false">ROUND(AJ16*$D16,2)</f>
        <v>0</v>
      </c>
      <c r="AL16" s="27"/>
      <c r="AM16" s="25" t="n">
        <f aca="false">ROUND(AL16*$D16,2)</f>
        <v>0</v>
      </c>
      <c r="AN16" s="27"/>
      <c r="AO16" s="25" t="n">
        <f aca="false">ROUND(AN16*$D16,2)</f>
        <v>0</v>
      </c>
      <c r="AP16" s="27"/>
      <c r="AQ16" s="25" t="n">
        <f aca="false">ROUND(AP16*$D16,2)</f>
        <v>0</v>
      </c>
      <c r="AR16" s="27"/>
      <c r="AS16" s="25" t="n">
        <f aca="false">ROUND(AR16*$D16,2)</f>
        <v>0</v>
      </c>
      <c r="AT16" s="27"/>
      <c r="AU16" s="25" t="n">
        <f aca="false">ROUND(AT16*$D16,2)</f>
        <v>0</v>
      </c>
      <c r="AV16" s="27"/>
      <c r="AW16" s="25" t="n">
        <f aca="false">ROUND(AV16*$D16,2)</f>
        <v>0</v>
      </c>
    </row>
    <row r="17" customFormat="false" ht="12.75" hidden="false" customHeight="false" outlineLevel="0" collapsed="false">
      <c r="A17" s="1" t="n">
        <f aca="false">J$11*J17+P17*P$11+R17*R$11+T17*T$11+V17*V$11+X17*X$11+Z17*Z$11+AB17*AB$11+AD17*AD$11+AF17*AF$11</f>
        <v>42</v>
      </c>
      <c r="B17" s="6" t="n">
        <v>6</v>
      </c>
      <c r="C17" s="6" t="s">
        <v>404</v>
      </c>
      <c r="D17" s="25" t="n">
        <v>7.6</v>
      </c>
      <c r="E17" s="35" t="s">
        <v>169</v>
      </c>
      <c r="F17" s="39"/>
      <c r="G17" s="6" t="n">
        <f aca="false">F17*$D17</f>
        <v>0</v>
      </c>
      <c r="H17" s="39"/>
      <c r="I17" s="6" t="n">
        <f aca="false">H17*$D17</f>
        <v>0</v>
      </c>
      <c r="J17" s="39"/>
      <c r="K17" s="6" t="n">
        <f aca="false">J17*$D17</f>
        <v>0</v>
      </c>
      <c r="L17" s="39"/>
      <c r="M17" s="6" t="n">
        <f aca="false">L17*$D17</f>
        <v>0</v>
      </c>
      <c r="N17" s="39"/>
      <c r="O17" s="6" t="n">
        <f aca="false">N17*$D17</f>
        <v>0</v>
      </c>
      <c r="P17" s="39" t="n">
        <v>3.5</v>
      </c>
      <c r="Q17" s="25" t="n">
        <f aca="false">P17*$D17</f>
        <v>26.6</v>
      </c>
      <c r="R17" s="39" t="n">
        <v>2.5</v>
      </c>
      <c r="S17" s="25" t="n">
        <f aca="false">R17*$D17</f>
        <v>19</v>
      </c>
      <c r="T17" s="39"/>
      <c r="U17" s="25" t="n">
        <f aca="false">ROUND(T17*$D17,2)</f>
        <v>0</v>
      </c>
      <c r="V17" s="39"/>
      <c r="W17" s="25" t="n">
        <f aca="false">ROUND(V17*$D17,2)</f>
        <v>0</v>
      </c>
      <c r="X17" s="39"/>
      <c r="Y17" s="25" t="n">
        <f aca="false">ROUND(X17*$D17,2)</f>
        <v>0</v>
      </c>
      <c r="Z17" s="39"/>
      <c r="AA17" s="25" t="n">
        <f aca="false">ROUND(Z17*$D17,2)</f>
        <v>0</v>
      </c>
      <c r="AB17" s="39"/>
      <c r="AC17" s="25" t="n">
        <f aca="false">ROUND(AB17*$D17,2)</f>
        <v>0</v>
      </c>
      <c r="AD17" s="39"/>
      <c r="AE17" s="25" t="n">
        <f aca="false">ROUND(AD17*$D17,2)</f>
        <v>0</v>
      </c>
      <c r="AF17" s="39"/>
      <c r="AG17" s="25" t="n">
        <f aca="false">ROUND(AF17*$D17,2)</f>
        <v>0</v>
      </c>
      <c r="AH17" s="39"/>
      <c r="AI17" s="25" t="n">
        <f aca="false">ROUND(AH17*$D17,2)</f>
        <v>0</v>
      </c>
      <c r="AJ17" s="39" t="n">
        <v>1050</v>
      </c>
      <c r="AK17" s="25" t="n">
        <f aca="false">ROUND(AJ17*$D17,2)</f>
        <v>7980</v>
      </c>
      <c r="AL17" s="39" t="n">
        <v>1050</v>
      </c>
      <c r="AM17" s="25" t="n">
        <f aca="false">ROUND(AL17*$D17,2)</f>
        <v>7980</v>
      </c>
      <c r="AN17" s="39" t="n">
        <v>1050</v>
      </c>
      <c r="AO17" s="25" t="n">
        <f aca="false">ROUND(AN17*$D17,2)</f>
        <v>7980</v>
      </c>
      <c r="AP17" s="39" t="n">
        <v>1050</v>
      </c>
      <c r="AQ17" s="25" t="n">
        <f aca="false">ROUND(AP17*$D17,2)</f>
        <v>7980</v>
      </c>
      <c r="AR17" s="39" t="n">
        <v>1050</v>
      </c>
      <c r="AS17" s="25" t="n">
        <f aca="false">ROUND(AR17*$D17,2)</f>
        <v>7980</v>
      </c>
      <c r="AT17" s="39" t="n">
        <v>1050</v>
      </c>
      <c r="AU17" s="25" t="n">
        <f aca="false">ROUND(AT17*$D17,2)</f>
        <v>7980</v>
      </c>
      <c r="AV17" s="39" t="n">
        <v>1050</v>
      </c>
      <c r="AW17" s="25" t="n">
        <f aca="false">ROUND(AV17*$D17,2)</f>
        <v>7980</v>
      </c>
    </row>
    <row r="18" customFormat="false" ht="12.75" hidden="false" customHeight="false" outlineLevel="0" collapsed="false">
      <c r="A18" s="1" t="n">
        <f aca="false">J$11*J18+P18*P$11+R18*R$11+T18*T$11+V18*V$11+X18*X$11+Z18*Z$11+AB18*AB$11+AD18*AD$11+AF18*AF$11</f>
        <v>0.503</v>
      </c>
      <c r="B18" s="6" t="n">
        <v>9</v>
      </c>
      <c r="C18" s="6" t="s">
        <v>405</v>
      </c>
      <c r="D18" s="6" t="n">
        <v>20793.5</v>
      </c>
      <c r="E18" s="35" t="s">
        <v>164</v>
      </c>
      <c r="F18" s="39"/>
      <c r="G18" s="6" t="n">
        <f aca="false">F18*$D18</f>
        <v>0</v>
      </c>
      <c r="H18" s="39"/>
      <c r="I18" s="6" t="n">
        <f aca="false">H18*$D18</f>
        <v>0</v>
      </c>
      <c r="J18" s="39"/>
      <c r="K18" s="6" t="n">
        <f aca="false">J18*$D18</f>
        <v>0</v>
      </c>
      <c r="L18" s="39"/>
      <c r="M18" s="6" t="n">
        <f aca="false">L18*$D18</f>
        <v>0</v>
      </c>
      <c r="N18" s="39"/>
      <c r="O18" s="6" t="n">
        <f aca="false">N18*$D18</f>
        <v>0</v>
      </c>
      <c r="P18" s="39"/>
      <c r="Q18" s="6" t="n">
        <f aca="false">P18*$D18</f>
        <v>0</v>
      </c>
      <c r="R18" s="39"/>
      <c r="S18" s="6" t="n">
        <f aca="false">R18*$D18</f>
        <v>0</v>
      </c>
      <c r="T18" s="39" t="n">
        <v>0.34</v>
      </c>
      <c r="U18" s="25" t="n">
        <f aca="false">ROUND(T18*$D18,2)</f>
        <v>7069.79</v>
      </c>
      <c r="V18" s="27" t="n">
        <v>0.2</v>
      </c>
      <c r="W18" s="25" t="n">
        <f aca="false">ROUND(V18*$D18,2)</f>
        <v>4158.7</v>
      </c>
      <c r="X18" s="39"/>
      <c r="Y18" s="25" t="n">
        <f aca="false">ROUND(X18*$D18,2)</f>
        <v>0</v>
      </c>
      <c r="Z18" s="39"/>
      <c r="AA18" s="25" t="n">
        <f aca="false">ROUND(Z18*$D18,2)</f>
        <v>0</v>
      </c>
      <c r="AB18" s="39"/>
      <c r="AC18" s="25" t="n">
        <f aca="false">ROUND(AB18*$D18,2)</f>
        <v>0</v>
      </c>
      <c r="AD18" s="39" t="n">
        <v>1</v>
      </c>
      <c r="AE18" s="25" t="n">
        <f aca="false">ROUND(AD18*$D18,2)</f>
        <v>20793.5</v>
      </c>
      <c r="AF18" s="39"/>
      <c r="AG18" s="25" t="n">
        <f aca="false">ROUND(AF18*$D18,2)</f>
        <v>0</v>
      </c>
      <c r="AH18" s="39"/>
      <c r="AI18" s="25" t="n">
        <f aca="false">ROUND(AH18*$D18,2)</f>
        <v>0</v>
      </c>
      <c r="AJ18" s="39"/>
      <c r="AK18" s="25" t="n">
        <f aca="false">ROUND(AJ18*$D18,2)</f>
        <v>0</v>
      </c>
      <c r="AL18" s="39"/>
      <c r="AM18" s="25" t="n">
        <f aca="false">ROUND(AL18*$D18,2)</f>
        <v>0</v>
      </c>
      <c r="AN18" s="39"/>
      <c r="AO18" s="25" t="n">
        <f aca="false">ROUND(AN18*$D18,2)</f>
        <v>0</v>
      </c>
      <c r="AP18" s="39"/>
      <c r="AQ18" s="25" t="n">
        <f aca="false">ROUND(AP18*$D18,2)</f>
        <v>0</v>
      </c>
      <c r="AR18" s="39"/>
      <c r="AS18" s="25" t="n">
        <f aca="false">ROUND(AR18*$D18,2)</f>
        <v>0</v>
      </c>
      <c r="AT18" s="39"/>
      <c r="AU18" s="25" t="n">
        <f aca="false">ROUND(AT18*$D18,2)</f>
        <v>0</v>
      </c>
      <c r="AV18" s="39"/>
      <c r="AW18" s="25" t="n">
        <f aca="false">ROUND(AV18*$D18,2)</f>
        <v>0</v>
      </c>
    </row>
    <row r="19" customFormat="false" ht="12.75" hidden="false" customHeight="false" outlineLevel="0" collapsed="false">
      <c r="A19" s="1" t="n">
        <f aca="false">J$11*J19+P19*P$11+R19*R$11+T19*T$11+V19*V$11+X19*X$11+Z19*Z$11+AB19*AB$11+AD19*AD$11+AF19*AF$11</f>
        <v>0.0585</v>
      </c>
      <c r="B19" s="6" t="n">
        <v>10</v>
      </c>
      <c r="C19" s="6" t="s">
        <v>406</v>
      </c>
      <c r="D19" s="6" t="n">
        <v>22182</v>
      </c>
      <c r="E19" s="35" t="s">
        <v>164</v>
      </c>
      <c r="F19" s="39"/>
      <c r="G19" s="6" t="n">
        <f aca="false">F19*$D19</f>
        <v>0</v>
      </c>
      <c r="H19" s="39"/>
      <c r="I19" s="6" t="n">
        <f aca="false">H19*$D19</f>
        <v>0</v>
      </c>
      <c r="J19" s="39"/>
      <c r="K19" s="6" t="n">
        <f aca="false">J19*$D19</f>
        <v>0</v>
      </c>
      <c r="L19" s="39"/>
      <c r="M19" s="6" t="n">
        <f aca="false">L19*$D19</f>
        <v>0</v>
      </c>
      <c r="N19" s="39"/>
      <c r="O19" s="6" t="n">
        <f aca="false">N19*$D19</f>
        <v>0</v>
      </c>
      <c r="P19" s="39"/>
      <c r="Q19" s="6" t="n">
        <f aca="false">P19*$D19</f>
        <v>0</v>
      </c>
      <c r="R19" s="39"/>
      <c r="S19" s="6" t="n">
        <f aca="false">R19*$D19</f>
        <v>0</v>
      </c>
      <c r="T19" s="39"/>
      <c r="U19" s="25" t="n">
        <f aca="false">ROUND(T19*$D19,2)</f>
        <v>0</v>
      </c>
      <c r="V19" s="27" t="n">
        <v>0.3</v>
      </c>
      <c r="W19" s="25" t="n">
        <f aca="false">ROUND(V19*$D19,2)</f>
        <v>6654.6</v>
      </c>
      <c r="X19" s="39"/>
      <c r="Y19" s="25" t="n">
        <f aca="false">ROUND(X19*$D19,2)</f>
        <v>0</v>
      </c>
      <c r="Z19" s="39"/>
      <c r="AA19" s="25" t="n">
        <f aca="false">ROUND(Z19*$D19,2)</f>
        <v>0</v>
      </c>
      <c r="AB19" s="39" t="n">
        <v>1</v>
      </c>
      <c r="AC19" s="25" t="n">
        <f aca="false">ROUND(AB19*$D19,2)</f>
        <v>22182</v>
      </c>
      <c r="AD19" s="39"/>
      <c r="AE19" s="25" t="n">
        <f aca="false">ROUND(AD19*$D19,2)</f>
        <v>0</v>
      </c>
      <c r="AF19" s="39"/>
      <c r="AG19" s="25" t="n">
        <f aca="false">ROUND(AF19*$D19,2)</f>
        <v>0</v>
      </c>
      <c r="AH19" s="39"/>
      <c r="AI19" s="25" t="n">
        <f aca="false">ROUND(AH19*$D19,2)</f>
        <v>0</v>
      </c>
      <c r="AJ19" s="39"/>
      <c r="AK19" s="25" t="n">
        <f aca="false">ROUND(AJ19*$D19,2)</f>
        <v>0</v>
      </c>
      <c r="AL19" s="39"/>
      <c r="AM19" s="25" t="n">
        <f aca="false">ROUND(AL19*$D19,2)</f>
        <v>0</v>
      </c>
      <c r="AN19" s="39"/>
      <c r="AO19" s="25" t="n">
        <f aca="false">ROUND(AN19*$D19,2)</f>
        <v>0</v>
      </c>
      <c r="AP19" s="39"/>
      <c r="AQ19" s="25" t="n">
        <f aca="false">ROUND(AP19*$D19,2)</f>
        <v>0</v>
      </c>
      <c r="AR19" s="39"/>
      <c r="AS19" s="25" t="n">
        <f aca="false">ROUND(AR19*$D19,2)</f>
        <v>0</v>
      </c>
      <c r="AT19" s="39"/>
      <c r="AU19" s="25" t="n">
        <f aca="false">ROUND(AT19*$D19,2)</f>
        <v>0</v>
      </c>
      <c r="AV19" s="39"/>
      <c r="AW19" s="25" t="n">
        <f aca="false">ROUND(AV19*$D19,2)</f>
        <v>0</v>
      </c>
    </row>
    <row r="20" customFormat="false" ht="12.75" hidden="false" customHeight="true" outlineLevel="0" collapsed="false">
      <c r="A20" s="1" t="n">
        <f aca="false">J$11*J20+P20*P$11+R20*R$11+T20*T$11+V20*V$11+X20*X$11+Z20*Z$11+AB20*AB$11+AD20*AD$11+AF20*AF$11</f>
        <v>0</v>
      </c>
      <c r="B20" s="6" t="n">
        <v>11</v>
      </c>
      <c r="C20" s="6" t="s">
        <v>407</v>
      </c>
      <c r="D20" s="6" t="n">
        <v>19425</v>
      </c>
      <c r="E20" s="35" t="s">
        <v>164</v>
      </c>
      <c r="F20" s="39"/>
      <c r="G20" s="6" t="n">
        <f aca="false">F20*$D20</f>
        <v>0</v>
      </c>
      <c r="H20" s="39"/>
      <c r="I20" s="6" t="n">
        <f aca="false">H20*$D20</f>
        <v>0</v>
      </c>
      <c r="J20" s="39"/>
      <c r="K20" s="6" t="n">
        <f aca="false">J20*$D20</f>
        <v>0</v>
      </c>
      <c r="L20" s="39"/>
      <c r="M20" s="6" t="n">
        <f aca="false">L20*$D20</f>
        <v>0</v>
      </c>
      <c r="N20" s="39"/>
      <c r="O20" s="6" t="n">
        <f aca="false">N20*$D20</f>
        <v>0</v>
      </c>
      <c r="P20" s="39"/>
      <c r="Q20" s="6" t="n">
        <f aca="false">P20*$D20</f>
        <v>0</v>
      </c>
      <c r="R20" s="39"/>
      <c r="S20" s="6" t="n">
        <f aca="false">R20*$D20</f>
        <v>0</v>
      </c>
      <c r="T20" s="39"/>
      <c r="U20" s="25" t="n">
        <f aca="false">ROUND(T20*$D20,2)</f>
        <v>0</v>
      </c>
      <c r="V20" s="39"/>
      <c r="W20" s="25" t="n">
        <f aca="false">ROUND(V20*$D20,2)</f>
        <v>0</v>
      </c>
      <c r="X20" s="39"/>
      <c r="Y20" s="25" t="n">
        <f aca="false">ROUND(X20*$D20,2)</f>
        <v>0</v>
      </c>
      <c r="Z20" s="39"/>
      <c r="AA20" s="25" t="n">
        <f aca="false">ROUND(Z20*$D20,2)</f>
        <v>0</v>
      </c>
      <c r="AB20" s="39"/>
      <c r="AC20" s="25" t="n">
        <f aca="false">ROUND(AB20*$D20,2)</f>
        <v>0</v>
      </c>
      <c r="AD20" s="39"/>
      <c r="AE20" s="25" t="n">
        <f aca="false">ROUND(AD20*$D20,2)</f>
        <v>0</v>
      </c>
      <c r="AF20" s="39" t="n">
        <v>1</v>
      </c>
      <c r="AG20" s="25" t="n">
        <f aca="false">ROUND(AF20*$D20,2)</f>
        <v>19425</v>
      </c>
      <c r="AH20" s="39"/>
      <c r="AI20" s="25" t="n">
        <f aca="false">ROUND(AH20*$D20,2)</f>
        <v>0</v>
      </c>
      <c r="AJ20" s="39"/>
      <c r="AK20" s="25" t="n">
        <f aca="false">ROUND(AJ20*$D20,2)</f>
        <v>0</v>
      </c>
      <c r="AL20" s="39"/>
      <c r="AM20" s="25" t="n">
        <f aca="false">ROUND(AL20*$D20,2)</f>
        <v>0</v>
      </c>
      <c r="AN20" s="39"/>
      <c r="AO20" s="25" t="n">
        <f aca="false">ROUND(AN20*$D20,2)</f>
        <v>0</v>
      </c>
      <c r="AP20" s="39"/>
      <c r="AQ20" s="25" t="n">
        <f aca="false">ROUND(AP20*$D20,2)</f>
        <v>0</v>
      </c>
      <c r="AR20" s="39"/>
      <c r="AS20" s="25" t="n">
        <f aca="false">ROUND(AR20*$D20,2)</f>
        <v>0</v>
      </c>
      <c r="AT20" s="39"/>
      <c r="AU20" s="25" t="n">
        <f aca="false">ROUND(AT20*$D20,2)</f>
        <v>0</v>
      </c>
      <c r="AV20" s="39"/>
      <c r="AW20" s="25" t="n">
        <f aca="false">ROUND(AV20*$D20,2)</f>
        <v>0</v>
      </c>
    </row>
    <row r="21" customFormat="false" ht="12.75" hidden="false" customHeight="false" outlineLevel="0" collapsed="false">
      <c r="A21" s="1" t="n">
        <f aca="false">J$11*J21+P21*P$11+R21*R$11+T21*T$11+V21*V$11+X21*X$11+Z21*Z$11+AB21*AB$11+AD21*AD$11+AF21*AF$11</f>
        <v>2.94</v>
      </c>
      <c r="B21" s="6" t="n">
        <v>12</v>
      </c>
      <c r="C21" s="51" t="s">
        <v>408</v>
      </c>
      <c r="D21" s="6" t="n">
        <v>26.02</v>
      </c>
      <c r="E21" s="35" t="s">
        <v>169</v>
      </c>
      <c r="F21" s="39"/>
      <c r="G21" s="6" t="n">
        <f aca="false">F21*$D21</f>
        <v>0</v>
      </c>
      <c r="H21" s="39"/>
      <c r="I21" s="6" t="n">
        <f aca="false">H21*$D21</f>
        <v>0</v>
      </c>
      <c r="J21" s="39" t="n">
        <v>0.5</v>
      </c>
      <c r="K21" s="6" t="n">
        <f aca="false">J21*$D21</f>
        <v>13.01</v>
      </c>
      <c r="L21" s="39"/>
      <c r="M21" s="6" t="n">
        <f aca="false">L21*$D21</f>
        <v>0</v>
      </c>
      <c r="N21" s="39"/>
      <c r="O21" s="6" t="n">
        <f aca="false">N21*$D21</f>
        <v>0</v>
      </c>
      <c r="P21" s="39"/>
      <c r="Q21" s="6" t="n">
        <f aca="false">P21*$D21</f>
        <v>0</v>
      </c>
      <c r="R21" s="39"/>
      <c r="S21" s="6" t="n">
        <f aca="false">R21*$D21</f>
        <v>0</v>
      </c>
      <c r="T21" s="39" t="n">
        <v>12</v>
      </c>
      <c r="U21" s="25" t="n">
        <f aca="false">ROUND(T21*$D21,2)</f>
        <v>312.24</v>
      </c>
      <c r="V21" s="39" t="n">
        <v>12</v>
      </c>
      <c r="W21" s="25" t="n">
        <f aca="false">ROUND(V21*$D21,2)</f>
        <v>312.24</v>
      </c>
      <c r="X21" s="39"/>
      <c r="Y21" s="25" t="n">
        <f aca="false">ROUND(X21*$D21,2)</f>
        <v>0</v>
      </c>
      <c r="Z21" s="39"/>
      <c r="AA21" s="25" t="n">
        <f aca="false">ROUND(Z21*$D21,2)</f>
        <v>0</v>
      </c>
      <c r="AB21" s="39"/>
      <c r="AC21" s="25" t="n">
        <f aca="false">ROUND(AB21*$D21,2)</f>
        <v>0</v>
      </c>
      <c r="AD21" s="39"/>
      <c r="AE21" s="25" t="n">
        <f aca="false">ROUND(AD21*$D21,2)</f>
        <v>0</v>
      </c>
      <c r="AF21" s="39"/>
      <c r="AG21" s="25" t="n">
        <f aca="false">ROUND(AF21*$D21,2)</f>
        <v>0</v>
      </c>
      <c r="AH21" s="39"/>
      <c r="AI21" s="25" t="n">
        <f aca="false">ROUND(AH21*$D21,2)</f>
        <v>0</v>
      </c>
      <c r="AJ21" s="39"/>
      <c r="AK21" s="25" t="n">
        <f aca="false">ROUND(AJ21*$D21,2)</f>
        <v>0</v>
      </c>
      <c r="AL21" s="39"/>
      <c r="AM21" s="25" t="n">
        <f aca="false">ROUND(AL21*$D21,2)</f>
        <v>0</v>
      </c>
      <c r="AN21" s="39"/>
      <c r="AO21" s="25" t="n">
        <f aca="false">ROUND(AN21*$D21,2)</f>
        <v>0</v>
      </c>
      <c r="AP21" s="39"/>
      <c r="AQ21" s="25" t="n">
        <f aca="false">ROUND(AP21*$D21,2)</f>
        <v>0</v>
      </c>
      <c r="AR21" s="39"/>
      <c r="AS21" s="25" t="n">
        <f aca="false">ROUND(AR21*$D21,2)</f>
        <v>0</v>
      </c>
      <c r="AT21" s="39"/>
      <c r="AU21" s="25" t="n">
        <f aca="false">ROUND(AT21*$D21,2)</f>
        <v>0</v>
      </c>
      <c r="AV21" s="39"/>
      <c r="AW21" s="25" t="n">
        <f aca="false">ROUND(AV21*$D21,2)</f>
        <v>0</v>
      </c>
    </row>
    <row r="22" customFormat="false" ht="12.75" hidden="false" customHeight="false" outlineLevel="0" collapsed="false"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5" customFormat="false" ht="15.75" hidden="false" customHeight="false" outlineLevel="0" collapsed="false">
      <c r="D25" s="81" t="s">
        <v>409</v>
      </c>
    </row>
    <row r="26" customFormat="false" ht="15.75" hidden="false" customHeight="false" outlineLevel="0" collapsed="false">
      <c r="D26" s="81"/>
      <c r="F26" s="3" t="s">
        <v>365</v>
      </c>
      <c r="G26" s="3"/>
      <c r="H26" s="3" t="s">
        <v>366</v>
      </c>
      <c r="I26" s="3"/>
      <c r="J26" s="3" t="s">
        <v>367</v>
      </c>
      <c r="K26" s="3"/>
      <c r="L26" s="3" t="s">
        <v>368</v>
      </c>
      <c r="M26" s="3"/>
      <c r="N26" s="3" t="s">
        <v>369</v>
      </c>
      <c r="O26" s="3"/>
      <c r="P26" s="3" t="s">
        <v>20</v>
      </c>
      <c r="Q26" s="3"/>
      <c r="R26" s="3" t="s">
        <v>20</v>
      </c>
      <c r="S26" s="3"/>
      <c r="T26" s="3" t="s">
        <v>24</v>
      </c>
      <c r="U26" s="3"/>
      <c r="V26" s="3" t="s">
        <v>370</v>
      </c>
      <c r="W26" s="3"/>
      <c r="X26" s="3" t="s">
        <v>371</v>
      </c>
      <c r="Y26" s="3"/>
      <c r="Z26" s="3" t="s">
        <v>371</v>
      </c>
      <c r="AA26" s="3"/>
      <c r="AB26" s="3" t="s">
        <v>371</v>
      </c>
      <c r="AC26" s="3"/>
      <c r="AD26" s="3" t="s">
        <v>371</v>
      </c>
      <c r="AE26" s="3"/>
      <c r="AF26" s="3" t="s">
        <v>371</v>
      </c>
      <c r="AG26" s="3"/>
      <c r="AH26" s="3" t="s">
        <v>372</v>
      </c>
      <c r="AI26" s="3"/>
      <c r="AJ26" s="3" t="s">
        <v>373</v>
      </c>
      <c r="AK26" s="3"/>
      <c r="AL26" s="3" t="s">
        <v>374</v>
      </c>
      <c r="AM26" s="3"/>
      <c r="AN26" s="3" t="s">
        <v>375</v>
      </c>
      <c r="AO26" s="3"/>
      <c r="AP26" s="3" t="s">
        <v>376</v>
      </c>
      <c r="AQ26" s="3"/>
      <c r="AR26" s="3" t="s">
        <v>377</v>
      </c>
      <c r="AS26" s="3"/>
      <c r="AT26" s="3" t="s">
        <v>378</v>
      </c>
      <c r="AU26" s="3"/>
      <c r="AV26" s="3" t="s">
        <v>379</v>
      </c>
      <c r="AW26" s="3"/>
    </row>
    <row r="27" customFormat="false" ht="14.25" hidden="false" customHeight="false" outlineLevel="0" collapsed="false">
      <c r="C27" s="83"/>
      <c r="F27" s="7" t="s">
        <v>380</v>
      </c>
      <c r="G27" s="7"/>
      <c r="H27" s="7" t="s">
        <v>380</v>
      </c>
      <c r="I27" s="7"/>
      <c r="J27" s="7" t="s">
        <v>380</v>
      </c>
      <c r="K27" s="7"/>
      <c r="L27" s="7" t="s">
        <v>380</v>
      </c>
      <c r="M27" s="7"/>
      <c r="N27" s="7" t="s">
        <v>380</v>
      </c>
      <c r="O27" s="7"/>
      <c r="P27" s="7" t="s">
        <v>97</v>
      </c>
      <c r="Q27" s="7"/>
      <c r="R27" s="7" t="s">
        <v>98</v>
      </c>
      <c r="S27" s="7"/>
      <c r="T27" s="7" t="s">
        <v>102</v>
      </c>
      <c r="U27" s="7"/>
      <c r="V27" s="7" t="s">
        <v>381</v>
      </c>
      <c r="W27" s="7"/>
      <c r="X27" s="7" t="s">
        <v>382</v>
      </c>
      <c r="Y27" s="7"/>
      <c r="Z27" s="7" t="s">
        <v>383</v>
      </c>
      <c r="AA27" s="7"/>
      <c r="AB27" s="7" t="s">
        <v>384</v>
      </c>
      <c r="AC27" s="7"/>
      <c r="AD27" s="7" t="s">
        <v>385</v>
      </c>
      <c r="AE27" s="7"/>
      <c r="AF27" s="7" t="s">
        <v>386</v>
      </c>
      <c r="AG27" s="7"/>
      <c r="AH27" s="7" t="s">
        <v>387</v>
      </c>
      <c r="AI27" s="7"/>
      <c r="AJ27" s="11" t="s">
        <v>388</v>
      </c>
      <c r="AK27" s="84" t="s">
        <v>389</v>
      </c>
      <c r="AL27" s="11" t="s">
        <v>388</v>
      </c>
      <c r="AM27" s="84" t="s">
        <v>389</v>
      </c>
      <c r="AN27" s="11" t="s">
        <v>388</v>
      </c>
      <c r="AO27" s="84" t="s">
        <v>389</v>
      </c>
      <c r="AP27" s="11" t="s">
        <v>388</v>
      </c>
      <c r="AQ27" s="84" t="s">
        <v>389</v>
      </c>
      <c r="AR27" s="11" t="s">
        <v>388</v>
      </c>
      <c r="AS27" s="84" t="s">
        <v>389</v>
      </c>
      <c r="AT27" s="11" t="s">
        <v>388</v>
      </c>
      <c r="AU27" s="84" t="s">
        <v>389</v>
      </c>
      <c r="AV27" s="11" t="s">
        <v>388</v>
      </c>
      <c r="AW27" s="84" t="s">
        <v>389</v>
      </c>
    </row>
    <row r="28" customFormat="false" ht="12.75" hidden="false" customHeight="false" outlineLevel="0" collapsed="false">
      <c r="C28" s="85" t="s">
        <v>390</v>
      </c>
      <c r="D28" s="86"/>
      <c r="F28" s="20"/>
      <c r="G28" s="87" t="n">
        <f aca="false">SUM(G29:G31)</f>
        <v>85.1236569622882</v>
      </c>
      <c r="H28" s="20"/>
      <c r="I28" s="87" t="n">
        <f aca="false">SUM(I29:I31)</f>
        <v>76.7607727709291</v>
      </c>
      <c r="J28" s="20"/>
      <c r="K28" s="87" t="n">
        <f aca="false">SUM(K29:K31)</f>
        <v>100.368132770929</v>
      </c>
      <c r="L28" s="20"/>
      <c r="M28" s="87" t="n">
        <f aca="false">SUM(M29:M31)</f>
        <v>62.1751699802885</v>
      </c>
      <c r="N28" s="20"/>
      <c r="O28" s="87" t="n">
        <f aca="false">SUM(O29:O31)</f>
        <v>426.197488172849</v>
      </c>
      <c r="P28" s="20"/>
      <c r="Q28" s="87" t="n">
        <f aca="false">SUM(Q29:Q31)</f>
        <v>88.6717782177583</v>
      </c>
      <c r="R28" s="20"/>
      <c r="S28" s="87" t="n">
        <f aca="false">SUM(S29:S31)</f>
        <v>57.8283041859256</v>
      </c>
      <c r="T28" s="20"/>
      <c r="U28" s="87" t="n">
        <f aca="false">SUM(U29:U31)</f>
        <v>44784.2201817089</v>
      </c>
      <c r="V28" s="20"/>
      <c r="W28" s="87" t="n">
        <f aca="false">SUM(W29:W31)</f>
        <v>44264.7476706756</v>
      </c>
      <c r="X28" s="20"/>
      <c r="Y28" s="87" t="n">
        <f aca="false">SUM(Y29:Y31)</f>
        <v>37850.56128</v>
      </c>
      <c r="Z28" s="20"/>
      <c r="AA28" s="87" t="n">
        <f aca="false">SUM(AA29:AA31)</f>
        <v>29634.65568</v>
      </c>
      <c r="AB28" s="20"/>
      <c r="AC28" s="87" t="n">
        <f aca="false">SUM(AC29:AC31)</f>
        <v>39078.00288</v>
      </c>
      <c r="AD28" s="20"/>
      <c r="AE28" s="87" t="n">
        <f aca="false">SUM(AE29:AE31)</f>
        <v>34452.47232</v>
      </c>
      <c r="AF28" s="20"/>
      <c r="AG28" s="87" t="n">
        <f aca="false">SUM(AG29:AG31)</f>
        <v>39160.8</v>
      </c>
      <c r="AH28" s="20" t="n">
        <v>14.5</v>
      </c>
      <c r="AI28" s="87" t="n">
        <f aca="false">SUM(AI29:AI31)</f>
        <v>18.5386380731225</v>
      </c>
      <c r="AJ28" s="21" t="n">
        <f aca="false">AK28/1000</f>
        <v>22.07103268608</v>
      </c>
      <c r="AK28" s="87" t="n">
        <f aca="false">SUM(AK29:AK31)</f>
        <v>22071.03268608</v>
      </c>
      <c r="AL28" s="21" t="n">
        <f aca="false">AM28/1000</f>
        <v>20.851006030848</v>
      </c>
      <c r="AM28" s="87" t="n">
        <f aca="false">SUM(AM29:AM31)</f>
        <v>20851.006030848</v>
      </c>
      <c r="AN28" s="21" t="n">
        <f aca="false">AO28/1000</f>
        <v>19.272558445056</v>
      </c>
      <c r="AO28" s="87" t="n">
        <f aca="false">SUM(AO29:AO31)</f>
        <v>19272.558445056</v>
      </c>
      <c r="AP28" s="21" t="n">
        <f aca="false">AQ28/1000</f>
        <v>18.514953547776</v>
      </c>
      <c r="AQ28" s="87" t="n">
        <f aca="false">SUM(AQ29:AQ31)</f>
        <v>18514.953547776</v>
      </c>
      <c r="AR28" s="21" t="n">
        <f aca="false">AS28/1000</f>
        <v>17.68918991616</v>
      </c>
      <c r="AS28" s="87" t="n">
        <f aca="false">SUM(AS29:AS31)</f>
        <v>17689.18991616</v>
      </c>
      <c r="AT28" s="21" t="n">
        <f aca="false">AU28/1000</f>
        <v>17.306458057728</v>
      </c>
      <c r="AU28" s="87" t="n">
        <f aca="false">SUM(AU29:AU31)</f>
        <v>17306.458057728</v>
      </c>
      <c r="AV28" s="21" t="n">
        <f aca="false">AW28/1000</f>
        <v>17.154569843712</v>
      </c>
      <c r="AW28" s="87" t="n">
        <f aca="false">SUM(AW29:AW31)</f>
        <v>17154.569843712</v>
      </c>
    </row>
    <row r="29" customFormat="false" ht="12.75" hidden="false" customHeight="false" outlineLevel="0" collapsed="false">
      <c r="C29" s="19" t="s">
        <v>391</v>
      </c>
      <c r="D29" s="0" t="n">
        <v>0.2</v>
      </c>
      <c r="F29" s="20"/>
      <c r="G29" s="13" t="n">
        <f aca="false">SUM(G30:G31)*$D29</f>
        <v>14.1872761603814</v>
      </c>
      <c r="H29" s="20"/>
      <c r="I29" s="13" t="n">
        <f aca="false">SUM(I30:I31)*$D29</f>
        <v>12.7934621284882</v>
      </c>
      <c r="J29" s="20"/>
      <c r="K29" s="13" t="n">
        <f aca="false">SUM(K30:K31)*$D29</f>
        <v>16.7280221284882</v>
      </c>
      <c r="L29" s="20"/>
      <c r="M29" s="13" t="n">
        <f aca="false">SUM(M30:M31)*$D29</f>
        <v>10.3625283300481</v>
      </c>
      <c r="N29" s="20"/>
      <c r="O29" s="13" t="n">
        <f aca="false">SUM(O30:O31)*$D29</f>
        <v>71.0329146954748</v>
      </c>
      <c r="P29" s="20"/>
      <c r="Q29" s="13" t="n">
        <f aca="false">SUM(Q30:Q31)*$D29</f>
        <v>14.7786297029597</v>
      </c>
      <c r="R29" s="20"/>
      <c r="S29" s="13" t="n">
        <f aca="false">SUM(S30:S31)*$D29</f>
        <v>9.63805069765426</v>
      </c>
      <c r="T29" s="20"/>
      <c r="U29" s="13" t="n">
        <f aca="false">SUM(U30:U31)*$D29</f>
        <v>7464.03669695149</v>
      </c>
      <c r="V29" s="20"/>
      <c r="W29" s="13" t="n">
        <f aca="false">SUM(W30:W31)*$D29</f>
        <v>7377.45794511259</v>
      </c>
      <c r="X29" s="20"/>
      <c r="Y29" s="13" t="n">
        <f aca="false">SUM(Y30:Y31)*$D29</f>
        <v>6308.42688</v>
      </c>
      <c r="Z29" s="20"/>
      <c r="AA29" s="13" t="n">
        <f aca="false">SUM(AA30:AA31)*$D29</f>
        <v>4939.10928</v>
      </c>
      <c r="AB29" s="20"/>
      <c r="AC29" s="13" t="n">
        <f aca="false">SUM(AC30:AC31)*$D29</f>
        <v>6513.00048</v>
      </c>
      <c r="AD29" s="20"/>
      <c r="AE29" s="13" t="n">
        <f aca="false">SUM(AE30:AE31)*$D29</f>
        <v>5742.07872</v>
      </c>
      <c r="AF29" s="20"/>
      <c r="AG29" s="13" t="n">
        <f aca="false">SUM(AG30:AG31)*$D29</f>
        <v>6526.8</v>
      </c>
      <c r="AH29" s="20"/>
      <c r="AI29" s="13" t="n">
        <f aca="false">SUM(AI30:AI31)*$D29</f>
        <v>3.08977301218709</v>
      </c>
      <c r="AJ29" s="20"/>
      <c r="AK29" s="13" t="n">
        <f aca="false">SUM(AK30:AK31)*$D29</f>
        <v>3678.50544768</v>
      </c>
      <c r="AL29" s="20"/>
      <c r="AM29" s="13" t="n">
        <f aca="false">SUM(AM30:AM31)*$D29</f>
        <v>3475.167671808</v>
      </c>
      <c r="AN29" s="20"/>
      <c r="AO29" s="13" t="n">
        <f aca="false">SUM(AO30:AO31)*$D29</f>
        <v>3212.093074176</v>
      </c>
      <c r="AP29" s="20"/>
      <c r="AQ29" s="13" t="n">
        <f aca="false">SUM(AQ30:AQ31)*$D29</f>
        <v>3085.825591296</v>
      </c>
      <c r="AR29" s="20"/>
      <c r="AS29" s="13" t="n">
        <f aca="false">SUM(AS30:AS31)*$D29</f>
        <v>2948.19831936</v>
      </c>
      <c r="AT29" s="20"/>
      <c r="AU29" s="13" t="n">
        <f aca="false">SUM(AU30:AU31)*$D29</f>
        <v>2884.409676288</v>
      </c>
      <c r="AV29" s="20"/>
      <c r="AW29" s="13" t="n">
        <f aca="false">SUM(AW30:AW31)*$D29</f>
        <v>2859.094973952</v>
      </c>
    </row>
    <row r="30" customFormat="false" ht="12.75" hidden="false" customHeight="false" outlineLevel="0" collapsed="false">
      <c r="C30" s="19" t="s">
        <v>392</v>
      </c>
      <c r="D30" s="0" t="n">
        <v>0.68</v>
      </c>
      <c r="F30" s="20"/>
      <c r="G30" s="13" t="n">
        <f aca="false">G31*$D30</f>
        <v>28.7123446102956</v>
      </c>
      <c r="H30" s="20"/>
      <c r="I30" s="13" t="n">
        <f aca="false">I31*$D30</f>
        <v>25.8915304981308</v>
      </c>
      <c r="J30" s="20"/>
      <c r="K30" s="13" t="n">
        <f aca="false">K31*$D30</f>
        <v>33.8543304981309</v>
      </c>
      <c r="L30" s="20"/>
      <c r="M30" s="13" t="n">
        <f aca="false">M31*$D30</f>
        <v>20.9717835250973</v>
      </c>
      <c r="N30" s="20"/>
      <c r="O30" s="13" t="n">
        <f aca="false">O31*$D30</f>
        <v>143.757089264651</v>
      </c>
      <c r="P30" s="20"/>
      <c r="Q30" s="13" t="n">
        <f aca="false">Q31*$D30</f>
        <v>29.9091315417042</v>
      </c>
      <c r="R30" s="20"/>
      <c r="S30" s="13" t="n">
        <f aca="false">S31*$D30</f>
        <v>19.5055787928717</v>
      </c>
      <c r="T30" s="20"/>
      <c r="U30" s="13" t="n">
        <f aca="false">U31*$D30</f>
        <v>15105.7885533542</v>
      </c>
      <c r="V30" s="20"/>
      <c r="W30" s="13" t="n">
        <f aca="false">W31*$D30</f>
        <v>14930.5696508231</v>
      </c>
      <c r="X30" s="20"/>
      <c r="Y30" s="13" t="n">
        <f aca="false">Y31*$D30</f>
        <v>12767.0544</v>
      </c>
      <c r="Z30" s="20"/>
      <c r="AA30" s="13" t="n">
        <f aca="false">AA31*$D30</f>
        <v>9995.8164</v>
      </c>
      <c r="AB30" s="20"/>
      <c r="AC30" s="13" t="n">
        <f aca="false">AC31*$D30</f>
        <v>13181.0724</v>
      </c>
      <c r="AD30" s="20"/>
      <c r="AE30" s="13" t="n">
        <f aca="false">AE31*$D30</f>
        <v>11620.8736</v>
      </c>
      <c r="AF30" s="20"/>
      <c r="AG30" s="13" t="n">
        <f aca="false">AG31*$D30</f>
        <v>13209</v>
      </c>
      <c r="AH30" s="20"/>
      <c r="AI30" s="13" t="n">
        <f aca="false">AI31*$D30</f>
        <v>6.25311204847387</v>
      </c>
      <c r="AJ30" s="20"/>
      <c r="AK30" s="13" t="n">
        <f aca="false">AK31*$D30</f>
        <v>7444.5943584</v>
      </c>
      <c r="AL30" s="20"/>
      <c r="AM30" s="13" t="n">
        <f aca="false">AM31*$D30</f>
        <v>7033.07743104</v>
      </c>
      <c r="AN30" s="20"/>
      <c r="AO30" s="13" t="n">
        <f aca="false">AO31*$D30</f>
        <v>6500.66455488</v>
      </c>
      <c r="AP30" s="20"/>
      <c r="AQ30" s="13" t="n">
        <f aca="false">AQ31*$D30</f>
        <v>6245.12322048</v>
      </c>
      <c r="AR30" s="20"/>
      <c r="AS30" s="13" t="n">
        <f aca="false">AS31*$D30</f>
        <v>5966.5918368</v>
      </c>
      <c r="AT30" s="20"/>
      <c r="AU30" s="13" t="n">
        <f aca="false">AU31*$D30</f>
        <v>5837.49577344</v>
      </c>
      <c r="AV30" s="20"/>
      <c r="AW30" s="13" t="n">
        <f aca="false">AW31*$D30</f>
        <v>5786.26363776</v>
      </c>
    </row>
    <row r="31" customFormat="false" ht="12.75" hidden="false" customHeight="false" outlineLevel="0" collapsed="false">
      <c r="C31" s="88" t="s">
        <v>135</v>
      </c>
      <c r="D31" s="89"/>
      <c r="F31" s="6"/>
      <c r="G31" s="90" t="n">
        <f aca="false">SUM(G32:G35)</f>
        <v>42.2240361916112</v>
      </c>
      <c r="H31" s="6"/>
      <c r="I31" s="90" t="n">
        <f aca="false">SUM(I32:I35)</f>
        <v>38.0757801443101</v>
      </c>
      <c r="J31" s="6"/>
      <c r="K31" s="90" t="n">
        <f aca="false">SUM(K32:K35)</f>
        <v>49.7857801443101</v>
      </c>
      <c r="L31" s="6"/>
      <c r="M31" s="90" t="n">
        <f aca="false">SUM(M32:M35)</f>
        <v>30.8408581251431</v>
      </c>
      <c r="N31" s="6"/>
      <c r="O31" s="90" t="n">
        <f aca="false">SUM(O32:O35)</f>
        <v>211.407484212722</v>
      </c>
      <c r="P31" s="6"/>
      <c r="Q31" s="90" t="n">
        <f aca="false">SUM(Q32:Q35)</f>
        <v>43.9840169730944</v>
      </c>
      <c r="R31" s="6"/>
      <c r="S31" s="90" t="n">
        <f aca="false">SUM(S32:S35)</f>
        <v>28.6846746953996</v>
      </c>
      <c r="T31" s="6"/>
      <c r="U31" s="90" t="n">
        <f aca="false">SUM(U32:U35)</f>
        <v>22214.3949314032</v>
      </c>
      <c r="V31" s="6"/>
      <c r="W31" s="90" t="n">
        <f aca="false">SUM(W32:W35)</f>
        <v>21956.7200747399</v>
      </c>
      <c r="X31" s="6"/>
      <c r="Y31" s="90" t="n">
        <f aca="false">SUM(Y32:Y35)</f>
        <v>18775.08</v>
      </c>
      <c r="Z31" s="6"/>
      <c r="AA31" s="90" t="n">
        <f aca="false">SUM(AA32:AA35)</f>
        <v>14699.73</v>
      </c>
      <c r="AB31" s="6"/>
      <c r="AC31" s="90" t="n">
        <f aca="false">SUM(AC32:AC35)</f>
        <v>19383.93</v>
      </c>
      <c r="AD31" s="6"/>
      <c r="AE31" s="90" t="n">
        <f aca="false">SUM(AE32:AE35)</f>
        <v>17089.52</v>
      </c>
      <c r="AF31" s="6"/>
      <c r="AG31" s="90" t="n">
        <f aca="false">SUM(AG32:AG35)</f>
        <v>19425</v>
      </c>
      <c r="AH31" s="6"/>
      <c r="AI31" s="90" t="n">
        <f aca="false">SUM(AI32:AI35)</f>
        <v>9.19575301246157</v>
      </c>
      <c r="AJ31" s="6"/>
      <c r="AK31" s="90" t="n">
        <f aca="false">SUM(AK32:AK35)</f>
        <v>10947.93288</v>
      </c>
      <c r="AL31" s="6"/>
      <c r="AM31" s="90" t="n">
        <f aca="false">SUM(AM32:AM35)</f>
        <v>10342.760928</v>
      </c>
      <c r="AN31" s="6"/>
      <c r="AO31" s="90" t="n">
        <f aca="false">SUM(AO32:AO35)</f>
        <v>9559.800816</v>
      </c>
      <c r="AP31" s="6"/>
      <c r="AQ31" s="90" t="n">
        <f aca="false">SUM(AQ32:AQ35)</f>
        <v>9184.004736</v>
      </c>
      <c r="AR31" s="6"/>
      <c r="AS31" s="90" t="n">
        <f aca="false">SUM(AS32:AS35)</f>
        <v>8774.39976</v>
      </c>
      <c r="AT31" s="6"/>
      <c r="AU31" s="90" t="n">
        <f aca="false">SUM(AU32:AU35)</f>
        <v>8584.552608</v>
      </c>
      <c r="AV31" s="6"/>
      <c r="AW31" s="90" t="n">
        <f aca="false">SUM(AW32:AW35)</f>
        <v>8509.211232</v>
      </c>
    </row>
    <row r="32" customFormat="false" ht="12.75" hidden="false" customHeight="false" outlineLevel="0" collapsed="false">
      <c r="C32" s="0" t="s">
        <v>136</v>
      </c>
      <c r="F32" s="25" t="s">
        <v>393</v>
      </c>
      <c r="G32" s="25" t="n">
        <f aca="false">21.07*1.15*1.026*1.026*1.024*1.0242*1.2*1.073*1.026*1.0207*1.0265*1.0229*1.0262*1.0132*1.015*1.033*1.0226</f>
        <v>42.2240361916112</v>
      </c>
      <c r="H32" s="25" t="s">
        <v>394</v>
      </c>
      <c r="I32" s="25" t="n">
        <f aca="false">19*1.15*1.026*1.026*1.024*1.0242*1.2*1.073*1.026*1.0207*1.0265*1.0229*1.0262*1.0132*1.015*1.033*1.0226</f>
        <v>38.0757801443101</v>
      </c>
      <c r="J32" s="25" t="s">
        <v>395</v>
      </c>
      <c r="K32" s="25" t="n">
        <f aca="false">19*1.15*1.026*1.026*1.024*1.0242*1.2*1.073*1.026*1.0207*1.0265*1.0229*1.0262*1.0132*1.015*1.033*1.0226</f>
        <v>38.0757801443101</v>
      </c>
      <c r="L32" s="25" t="s">
        <v>396</v>
      </c>
      <c r="M32" s="25" t="n">
        <f aca="false">15.36*1.15*1.026*1.026*1.024*1.0242*1.2*1.073*1.026*1.0207*1.0265*1.0229*1.0262*1.0132*1.015*1.035*1.0226</f>
        <v>30.8408581251431</v>
      </c>
      <c r="N32" s="25" t="s">
        <v>397</v>
      </c>
      <c r="O32" s="25" t="n">
        <f aca="false">16.92*1.15*1.026*1.026*1.024*1.0242*1.2*1.073*1.026*1.0207*1.0265*1.0229*1.0262*1.0132*1.015*1.033*1.0226</f>
        <v>33.9074842127225</v>
      </c>
      <c r="P32" s="25"/>
      <c r="Q32" s="25" t="n">
        <f aca="false">3.27*3.168*1.15*1.026*1.026*1.024*1.0242*1.2*1.073*1.0265</f>
        <v>17.3840169730944</v>
      </c>
      <c r="R32" s="25"/>
      <c r="S32" s="25" t="n">
        <f aca="false">1.87*3.168*1.15*1.026*1.026*1.024*1.0242*1.2*1.073</f>
        <v>9.68467469539959</v>
      </c>
      <c r="T32" s="25"/>
      <c r="U32" s="25" t="n">
        <f aca="false">2097.3*1.15*1.026*1.026*1.024*1.0242*1.2*1.073*1.026*1.0207*1.0265*1.0229*1.0262*1.0132*1.015*1.033*1.0226</f>
        <v>4202.96493140324</v>
      </c>
      <c r="V32" s="25"/>
      <c r="W32" s="25" t="n">
        <f aca="false">1231.08*1.15*1.026*1.026*1.024*1.0242*1.2*1.073*1.026*1.0207*1.0265*1.0229*1.0262*1.0132*1.015*1.033*1.0226</f>
        <v>2467.07007473985</v>
      </c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 t="n">
        <f aca="false">6.65*1.6*1.6*1.6*0.25*1.024*1.0242*1.2*1.073</f>
        <v>9.19575301246157</v>
      </c>
      <c r="AJ32" s="25" t="n">
        <v>814.65</v>
      </c>
      <c r="AK32" s="25" t="n">
        <f aca="false">AJ32*3.168*1.15</f>
        <v>2967.93288</v>
      </c>
      <c r="AL32" s="25" t="n">
        <v>648.54</v>
      </c>
      <c r="AM32" s="25" t="n">
        <f aca="false">AL32*3.168*1.15</f>
        <v>2362.760928</v>
      </c>
      <c r="AN32" s="25" t="n">
        <v>433.63</v>
      </c>
      <c r="AO32" s="25" t="n">
        <f aca="false">AN32*3.168*1.15</f>
        <v>1579.800816</v>
      </c>
      <c r="AP32" s="25" t="n">
        <v>330.48</v>
      </c>
      <c r="AQ32" s="25" t="n">
        <f aca="false">AP32*3.168*1.15</f>
        <v>1204.004736</v>
      </c>
      <c r="AR32" s="25" t="n">
        <v>218.05</v>
      </c>
      <c r="AS32" s="25" t="n">
        <f aca="false">AR32*3.168*1.15</f>
        <v>794.39976</v>
      </c>
      <c r="AT32" s="25" t="n">
        <v>165.94</v>
      </c>
      <c r="AU32" s="25" t="n">
        <f aca="false">AT32*3.168*1.15</f>
        <v>604.552608</v>
      </c>
      <c r="AV32" s="25" t="n">
        <v>145.26</v>
      </c>
      <c r="AW32" s="25" t="n">
        <f aca="false">AV32*3.168*1.15</f>
        <v>529.211232</v>
      </c>
    </row>
    <row r="33" customFormat="false" ht="12.75" hidden="false" customHeight="false" outlineLevel="0" collapsed="false">
      <c r="C33" s="0" t="s">
        <v>146</v>
      </c>
      <c r="D33" s="0" t="n">
        <v>0</v>
      </c>
      <c r="F33" s="6"/>
      <c r="G33" s="25" t="n">
        <f aca="false">G32*$D33</f>
        <v>0</v>
      </c>
      <c r="H33" s="6"/>
      <c r="I33" s="25" t="n">
        <f aca="false">I32*$D33</f>
        <v>0</v>
      </c>
      <c r="J33" s="6"/>
      <c r="K33" s="25" t="n">
        <f aca="false">K32*$D33</f>
        <v>0</v>
      </c>
      <c r="L33" s="6"/>
      <c r="M33" s="25" t="n">
        <f aca="false">M32*$D33</f>
        <v>0</v>
      </c>
      <c r="N33" s="6"/>
      <c r="O33" s="25" t="n">
        <f aca="false">O32*$D33</f>
        <v>0</v>
      </c>
      <c r="P33" s="6"/>
      <c r="Q33" s="25" t="n">
        <f aca="false">Q32*$D33</f>
        <v>0</v>
      </c>
      <c r="R33" s="6"/>
      <c r="S33" s="25" t="n">
        <f aca="false">S32*$D33</f>
        <v>0</v>
      </c>
      <c r="T33" s="6"/>
      <c r="U33" s="25" t="n">
        <f aca="false">U32*$D33</f>
        <v>0</v>
      </c>
      <c r="V33" s="6"/>
      <c r="W33" s="25" t="n">
        <f aca="false">W32*$D33</f>
        <v>0</v>
      </c>
      <c r="X33" s="6"/>
      <c r="Y33" s="25" t="n">
        <f aca="false">Y32*$D33</f>
        <v>0</v>
      </c>
      <c r="Z33" s="6"/>
      <c r="AA33" s="25" t="n">
        <f aca="false">AA32*$D33</f>
        <v>0</v>
      </c>
      <c r="AB33" s="6"/>
      <c r="AC33" s="25" t="n">
        <f aca="false">AC32*$D33</f>
        <v>0</v>
      </c>
      <c r="AD33" s="6"/>
      <c r="AE33" s="25" t="n">
        <f aca="false">AE32*$D33</f>
        <v>0</v>
      </c>
      <c r="AF33" s="6"/>
      <c r="AG33" s="25" t="n">
        <f aca="false">AG32*$D33</f>
        <v>0</v>
      </c>
      <c r="AH33" s="6"/>
      <c r="AI33" s="25" t="n">
        <f aca="false">AI32*$D33</f>
        <v>0</v>
      </c>
      <c r="AJ33" s="6"/>
      <c r="AK33" s="25" t="n">
        <f aca="false">AK32*$D33</f>
        <v>0</v>
      </c>
      <c r="AL33" s="6"/>
      <c r="AM33" s="25" t="n">
        <f aca="false">AM32*$D33</f>
        <v>0</v>
      </c>
      <c r="AN33" s="6"/>
      <c r="AO33" s="25" t="n">
        <f aca="false">AO32*$D33</f>
        <v>0</v>
      </c>
      <c r="AP33" s="6"/>
      <c r="AQ33" s="25" t="n">
        <f aca="false">AQ32*$D33</f>
        <v>0</v>
      </c>
      <c r="AR33" s="6"/>
      <c r="AS33" s="25" t="n">
        <f aca="false">AS32*$D33</f>
        <v>0</v>
      </c>
      <c r="AT33" s="6"/>
      <c r="AU33" s="25" t="n">
        <f aca="false">AU32*$D33</f>
        <v>0</v>
      </c>
      <c r="AV33" s="6"/>
      <c r="AW33" s="25" t="n">
        <f aca="false">AW32*$D33</f>
        <v>0</v>
      </c>
    </row>
    <row r="34" customFormat="false" ht="12.75" hidden="false" customHeight="false" outlineLevel="0" collapsed="false">
      <c r="C34" s="0" t="s">
        <v>398</v>
      </c>
      <c r="D34" s="0" t="n">
        <v>0</v>
      </c>
      <c r="F34" s="6"/>
      <c r="G34" s="25" t="n">
        <f aca="false">SUM(G35:G35)*$D34</f>
        <v>0</v>
      </c>
      <c r="H34" s="6"/>
      <c r="I34" s="25" t="n">
        <f aca="false">SUM(I35:I35)*$D34</f>
        <v>0</v>
      </c>
      <c r="J34" s="6"/>
      <c r="K34" s="25" t="n">
        <f aca="false">SUM(K35:K35)*$D34</f>
        <v>0</v>
      </c>
      <c r="L34" s="6"/>
      <c r="M34" s="25" t="n">
        <f aca="false">SUM(M35:M35)*$D34</f>
        <v>0</v>
      </c>
      <c r="N34" s="6"/>
      <c r="O34" s="25" t="n">
        <f aca="false">SUM(O35:O35)*$D34</f>
        <v>0</v>
      </c>
      <c r="P34" s="6"/>
      <c r="Q34" s="25" t="n">
        <f aca="false">SUM(Q35:Q35)*$D34</f>
        <v>0</v>
      </c>
      <c r="R34" s="6"/>
      <c r="S34" s="25" t="n">
        <f aca="false">SUM(S35:S35)*$D34</f>
        <v>0</v>
      </c>
      <c r="T34" s="6"/>
      <c r="U34" s="25" t="n">
        <f aca="false">SUM(U35:U35)*$D34</f>
        <v>0</v>
      </c>
      <c r="V34" s="6"/>
      <c r="W34" s="25" t="n">
        <f aca="false">SUM(W35:W35)*$D34</f>
        <v>0</v>
      </c>
      <c r="X34" s="6"/>
      <c r="Y34" s="25" t="n">
        <f aca="false">SUM(Y35:Y35)*$D34</f>
        <v>0</v>
      </c>
      <c r="Z34" s="6"/>
      <c r="AA34" s="25" t="n">
        <f aca="false">SUM(AA35:AA35)*$D34</f>
        <v>0</v>
      </c>
      <c r="AB34" s="6"/>
      <c r="AC34" s="25" t="n">
        <f aca="false">SUM(AC35:AC35)*$D34</f>
        <v>0</v>
      </c>
      <c r="AD34" s="6"/>
      <c r="AE34" s="25" t="n">
        <f aca="false">SUM(AE35:AE35)*$D34</f>
        <v>0</v>
      </c>
      <c r="AF34" s="6"/>
      <c r="AG34" s="25" t="n">
        <f aca="false">SUM(AG35:AG35)*$D34</f>
        <v>0</v>
      </c>
      <c r="AH34" s="6"/>
      <c r="AI34" s="25" t="n">
        <f aca="false">SUM(AI35:AI35)*$D34</f>
        <v>0</v>
      </c>
      <c r="AJ34" s="6"/>
      <c r="AK34" s="25" t="n">
        <f aca="false">SUM(AK35:AK35)*$D34</f>
        <v>0</v>
      </c>
      <c r="AL34" s="6"/>
      <c r="AM34" s="25" t="n">
        <f aca="false">SUM(AM35:AM35)*$D34</f>
        <v>0</v>
      </c>
      <c r="AN34" s="6"/>
      <c r="AO34" s="25" t="n">
        <f aca="false">SUM(AO35:AO35)*$D34</f>
        <v>0</v>
      </c>
      <c r="AP34" s="6"/>
      <c r="AQ34" s="25" t="n">
        <f aca="false">SUM(AQ35:AQ35)*$D34</f>
        <v>0</v>
      </c>
      <c r="AR34" s="6"/>
      <c r="AS34" s="25" t="n">
        <f aca="false">SUM(AS35:AS35)*$D34</f>
        <v>0</v>
      </c>
      <c r="AT34" s="6"/>
      <c r="AU34" s="25" t="n">
        <f aca="false">SUM(AU35:AU35)*$D34</f>
        <v>0</v>
      </c>
      <c r="AV34" s="6"/>
      <c r="AW34" s="25" t="n">
        <f aca="false">SUM(AW35:AW35)*$D34</f>
        <v>0</v>
      </c>
    </row>
    <row r="35" customFormat="false" ht="12.75" hidden="false" customHeight="false" outlineLevel="0" collapsed="false">
      <c r="C35" s="0" t="s">
        <v>156</v>
      </c>
      <c r="F35" s="6"/>
      <c r="G35" s="25" t="n">
        <f aca="false">SUM(G37:G45)</f>
        <v>0</v>
      </c>
      <c r="H35" s="6" t="n">
        <v>4</v>
      </c>
      <c r="I35" s="25" t="n">
        <f aca="false">SUM(I37:I45)</f>
        <v>0</v>
      </c>
      <c r="J35" s="6"/>
      <c r="K35" s="25" t="n">
        <f aca="false">SUM(K37:K45)</f>
        <v>11.71</v>
      </c>
      <c r="L35" s="6"/>
      <c r="M35" s="25" t="n">
        <f aca="false">SUM(M37:M45)</f>
        <v>0</v>
      </c>
      <c r="N35" s="6"/>
      <c r="O35" s="25" t="n">
        <f aca="false">SUM(O37:O45)</f>
        <v>177.5</v>
      </c>
      <c r="P35" s="6" t="n">
        <v>12</v>
      </c>
      <c r="Q35" s="25" t="n">
        <f aca="false">SUM(Q37:Q45)</f>
        <v>26.6</v>
      </c>
      <c r="R35" s="6"/>
      <c r="S35" s="25" t="n">
        <f aca="false">SUM(S37:S45)</f>
        <v>19</v>
      </c>
      <c r="T35" s="6" t="n">
        <v>0.05</v>
      </c>
      <c r="U35" s="25" t="n">
        <f aca="false">SUM(U37:U45)</f>
        <v>18011.43</v>
      </c>
      <c r="V35" s="6" t="n">
        <v>0.195</v>
      </c>
      <c r="W35" s="25" t="n">
        <f aca="false">SUM(W37:W45)</f>
        <v>19489.65</v>
      </c>
      <c r="X35" s="6" t="n">
        <v>0.323</v>
      </c>
      <c r="Y35" s="25" t="n">
        <f aca="false">SUM(Y37:Y45)</f>
        <v>18775.08</v>
      </c>
      <c r="Z35" s="6"/>
      <c r="AA35" s="25" t="n">
        <f aca="false">SUM(AA37:AA45)</f>
        <v>14699.73</v>
      </c>
      <c r="AB35" s="6"/>
      <c r="AC35" s="25" t="n">
        <f aca="false">SUM(AC37:AC45)</f>
        <v>19383.93</v>
      </c>
      <c r="AD35" s="6" t="n">
        <v>0.447</v>
      </c>
      <c r="AE35" s="25" t="n">
        <f aca="false">SUM(AE37:AE45)</f>
        <v>17089.52</v>
      </c>
      <c r="AF35" s="6"/>
      <c r="AG35" s="25" t="n">
        <f aca="false">SUM(AG37:AG45)</f>
        <v>19425</v>
      </c>
      <c r="AH35" s="6"/>
      <c r="AI35" s="25" t="n">
        <f aca="false">SUM(AI37:AI45)</f>
        <v>0</v>
      </c>
      <c r="AJ35" s="6"/>
      <c r="AK35" s="25" t="n">
        <f aca="false">SUM(AK37:AK45)</f>
        <v>7980</v>
      </c>
      <c r="AL35" s="6"/>
      <c r="AM35" s="25" t="n">
        <f aca="false">SUM(AM37:AM45)</f>
        <v>7980</v>
      </c>
      <c r="AN35" s="6"/>
      <c r="AO35" s="25" t="n">
        <f aca="false">SUM(AO37:AO45)</f>
        <v>7980</v>
      </c>
      <c r="AP35" s="6"/>
      <c r="AQ35" s="25" t="n">
        <f aca="false">SUM(AQ37:AQ45)</f>
        <v>7980</v>
      </c>
      <c r="AR35" s="6"/>
      <c r="AS35" s="25" t="n">
        <f aca="false">SUM(AS37:AS45)</f>
        <v>7980</v>
      </c>
      <c r="AT35" s="6"/>
      <c r="AU35" s="25" t="n">
        <f aca="false">SUM(AU37:AU45)</f>
        <v>7980</v>
      </c>
      <c r="AV35" s="6"/>
      <c r="AW35" s="25" t="n">
        <f aca="false">SUM(AW37:AW45)</f>
        <v>7980</v>
      </c>
    </row>
    <row r="36" customFormat="false" ht="12.75" hidden="false" customHeight="false" outlineLevel="0" collapsed="false">
      <c r="B36" s="6" t="s">
        <v>157</v>
      </c>
      <c r="C36" s="34" t="s">
        <v>158</v>
      </c>
      <c r="D36" s="35" t="s">
        <v>159</v>
      </c>
      <c r="E36" s="35" t="s">
        <v>160</v>
      </c>
      <c r="F36" s="35" t="s">
        <v>161</v>
      </c>
      <c r="G36" s="35" t="s">
        <v>162</v>
      </c>
      <c r="H36" s="35" t="s">
        <v>161</v>
      </c>
      <c r="I36" s="35" t="s">
        <v>162</v>
      </c>
      <c r="J36" s="35" t="s">
        <v>161</v>
      </c>
      <c r="K36" s="35" t="s">
        <v>162</v>
      </c>
      <c r="L36" s="35" t="s">
        <v>161</v>
      </c>
      <c r="M36" s="35" t="s">
        <v>162</v>
      </c>
      <c r="N36" s="35" t="s">
        <v>161</v>
      </c>
      <c r="O36" s="35" t="s">
        <v>162</v>
      </c>
      <c r="P36" s="35" t="s">
        <v>161</v>
      </c>
      <c r="Q36" s="35" t="s">
        <v>162</v>
      </c>
      <c r="R36" s="35" t="s">
        <v>161</v>
      </c>
      <c r="S36" s="35" t="s">
        <v>162</v>
      </c>
      <c r="T36" s="35" t="s">
        <v>161</v>
      </c>
      <c r="U36" s="35" t="s">
        <v>162</v>
      </c>
      <c r="V36" s="35" t="s">
        <v>161</v>
      </c>
      <c r="W36" s="35" t="s">
        <v>162</v>
      </c>
      <c r="X36" s="35" t="s">
        <v>161</v>
      </c>
      <c r="Y36" s="35" t="s">
        <v>162</v>
      </c>
      <c r="Z36" s="35" t="s">
        <v>161</v>
      </c>
      <c r="AA36" s="35" t="s">
        <v>162</v>
      </c>
      <c r="AB36" s="35" t="s">
        <v>161</v>
      </c>
      <c r="AC36" s="35" t="s">
        <v>162</v>
      </c>
      <c r="AD36" s="35" t="s">
        <v>161</v>
      </c>
      <c r="AE36" s="35" t="s">
        <v>162</v>
      </c>
      <c r="AF36" s="35" t="s">
        <v>161</v>
      </c>
      <c r="AG36" s="35" t="s">
        <v>162</v>
      </c>
      <c r="AH36" s="35" t="s">
        <v>161</v>
      </c>
      <c r="AI36" s="35" t="s">
        <v>162</v>
      </c>
      <c r="AJ36" s="35" t="s">
        <v>161</v>
      </c>
      <c r="AK36" s="35" t="s">
        <v>162</v>
      </c>
      <c r="AL36" s="35" t="s">
        <v>161</v>
      </c>
      <c r="AM36" s="35" t="s">
        <v>162</v>
      </c>
      <c r="AN36" s="35" t="s">
        <v>161</v>
      </c>
      <c r="AO36" s="35" t="s">
        <v>162</v>
      </c>
      <c r="AP36" s="35" t="s">
        <v>161</v>
      </c>
      <c r="AQ36" s="35" t="s">
        <v>162</v>
      </c>
      <c r="AR36" s="35" t="s">
        <v>161</v>
      </c>
      <c r="AS36" s="35" t="s">
        <v>162</v>
      </c>
      <c r="AT36" s="35" t="s">
        <v>161</v>
      </c>
      <c r="AU36" s="35" t="s">
        <v>162</v>
      </c>
      <c r="AV36" s="35" t="s">
        <v>161</v>
      </c>
      <c r="AW36" s="35" t="s">
        <v>162</v>
      </c>
    </row>
    <row r="37" customFormat="false" ht="12.75" hidden="false" customHeight="false" outlineLevel="0" collapsed="false">
      <c r="B37" s="6" t="n">
        <v>1</v>
      </c>
      <c r="C37" s="6" t="s">
        <v>399</v>
      </c>
      <c r="D37" s="6" t="n">
        <v>19</v>
      </c>
      <c r="E37" s="35" t="s">
        <v>169</v>
      </c>
      <c r="F37" s="39"/>
      <c r="G37" s="6" t="n">
        <f aca="false">F37*$D37</f>
        <v>0</v>
      </c>
      <c r="H37" s="39"/>
      <c r="I37" s="6" t="n">
        <f aca="false">H37*$D37</f>
        <v>0</v>
      </c>
      <c r="J37" s="39"/>
      <c r="K37" s="6" t="n">
        <f aca="false">J37*$D37</f>
        <v>0</v>
      </c>
      <c r="L37" s="39"/>
      <c r="M37" s="6" t="n">
        <f aca="false">L37*$D37</f>
        <v>0</v>
      </c>
      <c r="N37" s="39" t="n">
        <v>5</v>
      </c>
      <c r="O37" s="6" t="n">
        <f aca="false">N37*$D37</f>
        <v>95</v>
      </c>
      <c r="P37" s="39"/>
      <c r="Q37" s="6" t="n">
        <f aca="false">P37*$D37</f>
        <v>0</v>
      </c>
      <c r="R37" s="39"/>
      <c r="S37" s="6" t="n">
        <f aca="false">R37*$D37</f>
        <v>0</v>
      </c>
      <c r="T37" s="39"/>
      <c r="U37" s="25" t="n">
        <f aca="false">ROUND(T37*$D37,2)</f>
        <v>0</v>
      </c>
      <c r="V37" s="39"/>
      <c r="W37" s="25" t="n">
        <f aca="false">ROUND(V37*$D37,2)</f>
        <v>0</v>
      </c>
      <c r="X37" s="39"/>
      <c r="Y37" s="25" t="n">
        <f aca="false">ROUND(X37*$D37,2)</f>
        <v>0</v>
      </c>
      <c r="Z37" s="39"/>
      <c r="AA37" s="25" t="n">
        <f aca="false">ROUND(Z37*$D37,2)</f>
        <v>0</v>
      </c>
      <c r="AB37" s="39"/>
      <c r="AC37" s="25" t="n">
        <f aca="false">ROUND(AB37*$D37,2)</f>
        <v>0</v>
      </c>
      <c r="AD37" s="39"/>
      <c r="AE37" s="25" t="n">
        <f aca="false">ROUND(AD37*$D37,2)</f>
        <v>0</v>
      </c>
      <c r="AF37" s="39"/>
      <c r="AG37" s="25" t="n">
        <f aca="false">ROUND(AF37*$D37,2)</f>
        <v>0</v>
      </c>
      <c r="AH37" s="39"/>
      <c r="AI37" s="25" t="n">
        <f aca="false">ROUND(AH37*$D37,2)</f>
        <v>0</v>
      </c>
      <c r="AJ37" s="39"/>
      <c r="AK37" s="25" t="n">
        <f aca="false">ROUND(AJ37*$D37,2)</f>
        <v>0</v>
      </c>
      <c r="AL37" s="39"/>
      <c r="AM37" s="25" t="n">
        <f aca="false">ROUND(AL37*$D37,2)</f>
        <v>0</v>
      </c>
      <c r="AN37" s="39"/>
      <c r="AO37" s="25" t="n">
        <f aca="false">ROUND(AN37*$D37,2)</f>
        <v>0</v>
      </c>
      <c r="AP37" s="39"/>
      <c r="AQ37" s="25" t="n">
        <f aca="false">ROUND(AP37*$D37,2)</f>
        <v>0</v>
      </c>
      <c r="AR37" s="39"/>
      <c r="AS37" s="25" t="n">
        <f aca="false">ROUND(AR37*$D37,2)</f>
        <v>0</v>
      </c>
      <c r="AT37" s="39"/>
      <c r="AU37" s="25" t="n">
        <f aca="false">ROUND(AT37*$D37,2)</f>
        <v>0</v>
      </c>
      <c r="AV37" s="39"/>
      <c r="AW37" s="25" t="n">
        <f aca="false">ROUND(AV37*$D37,2)</f>
        <v>0</v>
      </c>
    </row>
    <row r="38" customFormat="false" ht="12.75" hidden="false" customHeight="false" outlineLevel="0" collapsed="false">
      <c r="B38" s="6" t="n">
        <v>2</v>
      </c>
      <c r="C38" s="6" t="s">
        <v>400</v>
      </c>
      <c r="D38" s="6" t="n">
        <v>27.5</v>
      </c>
      <c r="E38" s="35" t="s">
        <v>401</v>
      </c>
      <c r="F38" s="39"/>
      <c r="G38" s="6" t="n">
        <f aca="false">F38*$D38</f>
        <v>0</v>
      </c>
      <c r="H38" s="39"/>
      <c r="I38" s="6" t="n">
        <f aca="false">H38*$D38</f>
        <v>0</v>
      </c>
      <c r="J38" s="39"/>
      <c r="K38" s="6" t="n">
        <f aca="false">J38*$D38</f>
        <v>0</v>
      </c>
      <c r="L38" s="39"/>
      <c r="M38" s="6" t="n">
        <f aca="false">L38*$D38</f>
        <v>0</v>
      </c>
      <c r="N38" s="39" t="n">
        <v>3</v>
      </c>
      <c r="O38" s="6" t="n">
        <f aca="false">N38*$D38</f>
        <v>82.5</v>
      </c>
      <c r="P38" s="39"/>
      <c r="Q38" s="6" t="n">
        <f aca="false">P38*$D38</f>
        <v>0</v>
      </c>
      <c r="R38" s="39"/>
      <c r="S38" s="6" t="n">
        <f aca="false">R38*$D38</f>
        <v>0</v>
      </c>
      <c r="T38" s="39"/>
      <c r="U38" s="25" t="n">
        <f aca="false">ROUND(T38*$D38,2)</f>
        <v>0</v>
      </c>
      <c r="V38" s="39"/>
      <c r="W38" s="25" t="n">
        <f aca="false">ROUND(V38*$D38,2)</f>
        <v>0</v>
      </c>
      <c r="X38" s="39"/>
      <c r="Y38" s="25" t="n">
        <f aca="false">ROUND(X38*$D38,2)</f>
        <v>0</v>
      </c>
      <c r="Z38" s="39"/>
      <c r="AA38" s="25" t="n">
        <f aca="false">ROUND(Z38*$D38,2)</f>
        <v>0</v>
      </c>
      <c r="AB38" s="39"/>
      <c r="AC38" s="25" t="n">
        <f aca="false">ROUND(AB38*$D38,2)</f>
        <v>0</v>
      </c>
      <c r="AD38" s="39"/>
      <c r="AE38" s="25" t="n">
        <f aca="false">ROUND(AD38*$D38,2)</f>
        <v>0</v>
      </c>
      <c r="AF38" s="39"/>
      <c r="AG38" s="25" t="n">
        <f aca="false">ROUND(AF38*$D38,2)</f>
        <v>0</v>
      </c>
      <c r="AH38" s="39"/>
      <c r="AI38" s="25" t="n">
        <f aca="false">ROUND(AH38*$D38,2)</f>
        <v>0</v>
      </c>
      <c r="AJ38" s="39"/>
      <c r="AK38" s="25" t="n">
        <f aca="false">ROUND(AJ38*$D38,2)</f>
        <v>0</v>
      </c>
      <c r="AL38" s="39"/>
      <c r="AM38" s="25" t="n">
        <f aca="false">ROUND(AL38*$D38,2)</f>
        <v>0</v>
      </c>
      <c r="AN38" s="39"/>
      <c r="AO38" s="25" t="n">
        <f aca="false">ROUND(AN38*$D38,2)</f>
        <v>0</v>
      </c>
      <c r="AP38" s="39"/>
      <c r="AQ38" s="25" t="n">
        <f aca="false">ROUND(AP38*$D38,2)</f>
        <v>0</v>
      </c>
      <c r="AR38" s="39"/>
      <c r="AS38" s="25" t="n">
        <f aca="false">ROUND(AR38*$D38,2)</f>
        <v>0</v>
      </c>
      <c r="AT38" s="39"/>
      <c r="AU38" s="25" t="n">
        <f aca="false">ROUND(AT38*$D38,2)</f>
        <v>0</v>
      </c>
      <c r="AV38" s="39"/>
      <c r="AW38" s="25" t="n">
        <f aca="false">ROUND(AV38*$D38,2)</f>
        <v>0</v>
      </c>
    </row>
    <row r="39" customFormat="false" ht="12.75" hidden="false" customHeight="false" outlineLevel="0" collapsed="false">
      <c r="B39" s="6" t="n">
        <v>3</v>
      </c>
      <c r="C39" s="6" t="s">
        <v>402</v>
      </c>
      <c r="D39" s="6" t="n">
        <v>14699.73</v>
      </c>
      <c r="E39" s="35" t="s">
        <v>164</v>
      </c>
      <c r="F39" s="39"/>
      <c r="G39" s="6" t="n">
        <f aca="false">F39*$D39</f>
        <v>0</v>
      </c>
      <c r="H39" s="39"/>
      <c r="I39" s="6" t="n">
        <f aca="false">H39*$D39</f>
        <v>0</v>
      </c>
      <c r="J39" s="39"/>
      <c r="K39" s="6" t="n">
        <f aca="false">J39*$D39</f>
        <v>0</v>
      </c>
      <c r="L39" s="39"/>
      <c r="M39" s="6" t="n">
        <f aca="false">L39*$D39</f>
        <v>0</v>
      </c>
      <c r="N39" s="39"/>
      <c r="O39" s="6" t="n">
        <f aca="false">N39*$D39</f>
        <v>0</v>
      </c>
      <c r="P39" s="39"/>
      <c r="Q39" s="6" t="n">
        <f aca="false">P39*$D39</f>
        <v>0</v>
      </c>
      <c r="R39" s="39"/>
      <c r="S39" s="6" t="n">
        <f aca="false">R39*$D39</f>
        <v>0</v>
      </c>
      <c r="T39" s="27" t="n">
        <v>0.3</v>
      </c>
      <c r="U39" s="25" t="n">
        <f aca="false">ROUND(T39*$D39,2)</f>
        <v>4409.92</v>
      </c>
      <c r="V39" s="27" t="n">
        <v>0.04</v>
      </c>
      <c r="W39" s="25" t="n">
        <f aca="false">ROUND(V39*$D39,2)</f>
        <v>587.99</v>
      </c>
      <c r="X39" s="39"/>
      <c r="Y39" s="25" t="n">
        <f aca="false">ROUND(X39*$D39,2)</f>
        <v>0</v>
      </c>
      <c r="Z39" s="39" t="n">
        <v>1</v>
      </c>
      <c r="AA39" s="25" t="n">
        <f aca="false">ROUND(Z39*$D39,2)</f>
        <v>14699.73</v>
      </c>
      <c r="AB39" s="39"/>
      <c r="AC39" s="25" t="n">
        <f aca="false">ROUND(AB39*$D39,2)</f>
        <v>0</v>
      </c>
      <c r="AD39" s="39"/>
      <c r="AE39" s="25" t="n">
        <f aca="false">ROUND(AD39*$D39,2)</f>
        <v>0</v>
      </c>
      <c r="AF39" s="39"/>
      <c r="AG39" s="25" t="n">
        <f aca="false">ROUND(AF39*$D39,2)</f>
        <v>0</v>
      </c>
      <c r="AH39" s="39"/>
      <c r="AI39" s="25" t="n">
        <f aca="false">ROUND(AH39*$D39,2)</f>
        <v>0</v>
      </c>
      <c r="AJ39" s="39"/>
      <c r="AK39" s="25" t="n">
        <f aca="false">ROUND(AJ39*$D39,2)</f>
        <v>0</v>
      </c>
      <c r="AL39" s="39"/>
      <c r="AM39" s="25" t="n">
        <f aca="false">ROUND(AL39*$D39,2)</f>
        <v>0</v>
      </c>
      <c r="AN39" s="39"/>
      <c r="AO39" s="25" t="n">
        <f aca="false">ROUND(AN39*$D39,2)</f>
        <v>0</v>
      </c>
      <c r="AP39" s="39"/>
      <c r="AQ39" s="25" t="n">
        <f aca="false">ROUND(AP39*$D39,2)</f>
        <v>0</v>
      </c>
      <c r="AR39" s="39"/>
      <c r="AS39" s="25" t="n">
        <f aca="false">ROUND(AR39*$D39,2)</f>
        <v>0</v>
      </c>
      <c r="AT39" s="39"/>
      <c r="AU39" s="25" t="n">
        <f aca="false">ROUND(AT39*$D39,2)</f>
        <v>0</v>
      </c>
      <c r="AV39" s="39"/>
      <c r="AW39" s="25" t="n">
        <f aca="false">ROUND(AV39*$D39,2)</f>
        <v>0</v>
      </c>
    </row>
    <row r="40" customFormat="false" ht="12.75" hidden="false" customHeight="false" outlineLevel="0" collapsed="false">
      <c r="B40" s="6" t="n">
        <v>4</v>
      </c>
      <c r="C40" s="91" t="s">
        <v>403</v>
      </c>
      <c r="D40" s="6" t="n">
        <v>18775.08</v>
      </c>
      <c r="E40" s="35" t="s">
        <v>164</v>
      </c>
      <c r="F40" s="39"/>
      <c r="G40" s="6" t="n">
        <f aca="false">F40*$D40</f>
        <v>0</v>
      </c>
      <c r="H40" s="39"/>
      <c r="I40" s="6" t="n">
        <f aca="false">H40*$D40</f>
        <v>0</v>
      </c>
      <c r="J40" s="39"/>
      <c r="K40" s="6" t="n">
        <f aca="false">J40*$D40</f>
        <v>0</v>
      </c>
      <c r="L40" s="39"/>
      <c r="M40" s="6" t="n">
        <f aca="false">L40*$D40</f>
        <v>0</v>
      </c>
      <c r="N40" s="39"/>
      <c r="O40" s="6" t="n">
        <f aca="false">N40*$D40</f>
        <v>0</v>
      </c>
      <c r="P40" s="39"/>
      <c r="Q40" s="6" t="n">
        <f aca="false">P40*$D40</f>
        <v>0</v>
      </c>
      <c r="R40" s="39"/>
      <c r="S40" s="6" t="n">
        <f aca="false">R40*$D40</f>
        <v>0</v>
      </c>
      <c r="T40" s="27" t="n">
        <v>0.4</v>
      </c>
      <c r="U40" s="25" t="n">
        <f aca="false">ROUND(T40*$D40,2)</f>
        <v>7510.03</v>
      </c>
      <c r="V40" s="27" t="n">
        <v>0.5</v>
      </c>
      <c r="W40" s="25" t="n">
        <f aca="false">ROUND(V40*$D40,2)</f>
        <v>9387.54</v>
      </c>
      <c r="X40" s="27" t="n">
        <v>1</v>
      </c>
      <c r="Y40" s="25" t="n">
        <f aca="false">ROUND(X40*$D40,2)</f>
        <v>18775.08</v>
      </c>
      <c r="Z40" s="27"/>
      <c r="AA40" s="25" t="n">
        <f aca="false">ROUND(Z40*$D40,2)</f>
        <v>0</v>
      </c>
      <c r="AB40" s="27"/>
      <c r="AC40" s="25" t="n">
        <f aca="false">ROUND(AB40*$D40,2)</f>
        <v>0</v>
      </c>
      <c r="AD40" s="27"/>
      <c r="AE40" s="25" t="n">
        <f aca="false">ROUND(AD40*$D40,2)</f>
        <v>0</v>
      </c>
      <c r="AF40" s="27"/>
      <c r="AG40" s="25" t="n">
        <f aca="false">ROUND(AF40*$D40,2)</f>
        <v>0</v>
      </c>
      <c r="AH40" s="27"/>
      <c r="AI40" s="25" t="n">
        <f aca="false">ROUND(AH40*$D40,2)</f>
        <v>0</v>
      </c>
      <c r="AJ40" s="27"/>
      <c r="AK40" s="25" t="n">
        <f aca="false">ROUND(AJ40*$D40,2)</f>
        <v>0</v>
      </c>
      <c r="AL40" s="27"/>
      <c r="AM40" s="25" t="n">
        <f aca="false">ROUND(AL40*$D40,2)</f>
        <v>0</v>
      </c>
      <c r="AN40" s="27"/>
      <c r="AO40" s="25" t="n">
        <f aca="false">ROUND(AN40*$D40,2)</f>
        <v>0</v>
      </c>
      <c r="AP40" s="27"/>
      <c r="AQ40" s="25" t="n">
        <f aca="false">ROUND(AP40*$D40,2)</f>
        <v>0</v>
      </c>
      <c r="AR40" s="27"/>
      <c r="AS40" s="25" t="n">
        <f aca="false">ROUND(AR40*$D40,2)</f>
        <v>0</v>
      </c>
      <c r="AT40" s="27"/>
      <c r="AU40" s="25" t="n">
        <f aca="false">ROUND(AT40*$D40,2)</f>
        <v>0</v>
      </c>
      <c r="AV40" s="27"/>
      <c r="AW40" s="25" t="n">
        <f aca="false">ROUND(AV40*$D40,2)</f>
        <v>0</v>
      </c>
    </row>
    <row r="41" customFormat="false" ht="12.75" hidden="false" customHeight="false" outlineLevel="0" collapsed="false">
      <c r="B41" s="6" t="n">
        <v>6</v>
      </c>
      <c r="C41" s="6" t="s">
        <v>404</v>
      </c>
      <c r="D41" s="25" t="n">
        <v>7.6</v>
      </c>
      <c r="E41" s="35" t="s">
        <v>169</v>
      </c>
      <c r="F41" s="39"/>
      <c r="G41" s="6" t="n">
        <f aca="false">F41*$D41</f>
        <v>0</v>
      </c>
      <c r="H41" s="39"/>
      <c r="I41" s="6" t="n">
        <f aca="false">H41*$D41</f>
        <v>0</v>
      </c>
      <c r="J41" s="39"/>
      <c r="K41" s="6" t="n">
        <f aca="false">J41*$D41</f>
        <v>0</v>
      </c>
      <c r="L41" s="39"/>
      <c r="M41" s="6" t="n">
        <f aca="false">L41*$D41</f>
        <v>0</v>
      </c>
      <c r="N41" s="39"/>
      <c r="O41" s="6" t="n">
        <f aca="false">N41*$D41</f>
        <v>0</v>
      </c>
      <c r="P41" s="39" t="n">
        <v>3.5</v>
      </c>
      <c r="Q41" s="25" t="n">
        <f aca="false">P41*$D41</f>
        <v>26.6</v>
      </c>
      <c r="R41" s="39" t="n">
        <v>2.5</v>
      </c>
      <c r="S41" s="25" t="n">
        <f aca="false">R41*$D41</f>
        <v>19</v>
      </c>
      <c r="T41" s="39"/>
      <c r="U41" s="25" t="n">
        <f aca="false">ROUND(T41*$D41,2)</f>
        <v>0</v>
      </c>
      <c r="V41" s="39"/>
      <c r="W41" s="25" t="n">
        <f aca="false">ROUND(V41*$D41,2)</f>
        <v>0</v>
      </c>
      <c r="X41" s="39"/>
      <c r="Y41" s="25" t="n">
        <f aca="false">ROUND(X41*$D41,2)</f>
        <v>0</v>
      </c>
      <c r="Z41" s="39"/>
      <c r="AA41" s="25" t="n">
        <f aca="false">ROUND(Z41*$D41,2)</f>
        <v>0</v>
      </c>
      <c r="AB41" s="39"/>
      <c r="AC41" s="25" t="n">
        <f aca="false">ROUND(AB41*$D41,2)</f>
        <v>0</v>
      </c>
      <c r="AD41" s="39"/>
      <c r="AE41" s="25" t="n">
        <f aca="false">ROUND(AD41*$D41,2)</f>
        <v>0</v>
      </c>
      <c r="AF41" s="39"/>
      <c r="AG41" s="25" t="n">
        <f aca="false">ROUND(AF41*$D41,2)</f>
        <v>0</v>
      </c>
      <c r="AH41" s="39"/>
      <c r="AI41" s="25" t="n">
        <f aca="false">ROUND(AH41*$D41,2)</f>
        <v>0</v>
      </c>
      <c r="AJ41" s="39" t="n">
        <v>1050</v>
      </c>
      <c r="AK41" s="25" t="n">
        <f aca="false">ROUND(AJ41*$D41,2)</f>
        <v>7980</v>
      </c>
      <c r="AL41" s="39" t="n">
        <v>1050</v>
      </c>
      <c r="AM41" s="25" t="n">
        <f aca="false">ROUND(AL41*$D41,2)</f>
        <v>7980</v>
      </c>
      <c r="AN41" s="39" t="n">
        <v>1050</v>
      </c>
      <c r="AO41" s="25" t="n">
        <f aca="false">ROUND(AN41*$D41,2)</f>
        <v>7980</v>
      </c>
      <c r="AP41" s="39" t="n">
        <v>1050</v>
      </c>
      <c r="AQ41" s="25" t="n">
        <f aca="false">ROUND(AP41*$D41,2)</f>
        <v>7980</v>
      </c>
      <c r="AR41" s="39" t="n">
        <v>1050</v>
      </c>
      <c r="AS41" s="25" t="n">
        <f aca="false">ROUND(AR41*$D41,2)</f>
        <v>7980</v>
      </c>
      <c r="AT41" s="39" t="n">
        <v>1050</v>
      </c>
      <c r="AU41" s="25" t="n">
        <f aca="false">ROUND(AT41*$D41,2)</f>
        <v>7980</v>
      </c>
      <c r="AV41" s="39" t="n">
        <v>1050</v>
      </c>
      <c r="AW41" s="25" t="n">
        <f aca="false">ROUND(AV41*$D41,2)</f>
        <v>7980</v>
      </c>
    </row>
    <row r="42" customFormat="false" ht="12.75" hidden="false" customHeight="false" outlineLevel="0" collapsed="false">
      <c r="B42" s="6" t="n">
        <v>9</v>
      </c>
      <c r="C42" s="6" t="s">
        <v>405</v>
      </c>
      <c r="D42" s="6" t="n">
        <v>17089.52</v>
      </c>
      <c r="E42" s="35" t="s">
        <v>164</v>
      </c>
      <c r="F42" s="39"/>
      <c r="G42" s="6" t="n">
        <f aca="false">F42*$D42</f>
        <v>0</v>
      </c>
      <c r="H42" s="39"/>
      <c r="I42" s="6" t="n">
        <f aca="false">H42*$D42</f>
        <v>0</v>
      </c>
      <c r="J42" s="39"/>
      <c r="K42" s="6" t="n">
        <f aca="false">J42*$D42</f>
        <v>0</v>
      </c>
      <c r="L42" s="39"/>
      <c r="M42" s="6" t="n">
        <f aca="false">L42*$D42</f>
        <v>0</v>
      </c>
      <c r="N42" s="39"/>
      <c r="O42" s="6" t="n">
        <f aca="false">N42*$D42</f>
        <v>0</v>
      </c>
      <c r="P42" s="39"/>
      <c r="Q42" s="6" t="n">
        <f aca="false">P42*$D42</f>
        <v>0</v>
      </c>
      <c r="R42" s="39"/>
      <c r="S42" s="6" t="n">
        <f aca="false">R42*$D42</f>
        <v>0</v>
      </c>
      <c r="T42" s="39" t="n">
        <v>0.34</v>
      </c>
      <c r="U42" s="25" t="n">
        <f aca="false">ROUND(T42*$D42,2)</f>
        <v>5810.44</v>
      </c>
      <c r="V42" s="27" t="n">
        <v>0.2</v>
      </c>
      <c r="W42" s="25" t="n">
        <f aca="false">ROUND(V42*$D42,2)</f>
        <v>3417.9</v>
      </c>
      <c r="X42" s="39"/>
      <c r="Y42" s="25" t="n">
        <f aca="false">ROUND(X42*$D42,2)</f>
        <v>0</v>
      </c>
      <c r="Z42" s="39"/>
      <c r="AA42" s="25" t="n">
        <f aca="false">ROUND(Z42*$D42,2)</f>
        <v>0</v>
      </c>
      <c r="AB42" s="39"/>
      <c r="AC42" s="25" t="n">
        <f aca="false">ROUND(AB42*$D42,2)</f>
        <v>0</v>
      </c>
      <c r="AD42" s="39" t="n">
        <v>1</v>
      </c>
      <c r="AE42" s="25" t="n">
        <f aca="false">ROUND(AD42*$D42,2)</f>
        <v>17089.52</v>
      </c>
      <c r="AF42" s="39"/>
      <c r="AG42" s="25" t="n">
        <f aca="false">ROUND(AF42*$D42,2)</f>
        <v>0</v>
      </c>
      <c r="AH42" s="39"/>
      <c r="AI42" s="25" t="n">
        <f aca="false">ROUND(AH42*$D42,2)</f>
        <v>0</v>
      </c>
      <c r="AJ42" s="39"/>
      <c r="AK42" s="25" t="n">
        <f aca="false">ROUND(AJ42*$D42,2)</f>
        <v>0</v>
      </c>
      <c r="AL42" s="39"/>
      <c r="AM42" s="25" t="n">
        <f aca="false">ROUND(AL42*$D42,2)</f>
        <v>0</v>
      </c>
      <c r="AN42" s="39"/>
      <c r="AO42" s="25" t="n">
        <f aca="false">ROUND(AN42*$D42,2)</f>
        <v>0</v>
      </c>
      <c r="AP42" s="39"/>
      <c r="AQ42" s="25" t="n">
        <f aca="false">ROUND(AP42*$D42,2)</f>
        <v>0</v>
      </c>
      <c r="AR42" s="39"/>
      <c r="AS42" s="25" t="n">
        <f aca="false">ROUND(AR42*$D42,2)</f>
        <v>0</v>
      </c>
      <c r="AT42" s="39"/>
      <c r="AU42" s="25" t="n">
        <f aca="false">ROUND(AT42*$D42,2)</f>
        <v>0</v>
      </c>
      <c r="AV42" s="39"/>
      <c r="AW42" s="25" t="n">
        <f aca="false">ROUND(AV42*$D42,2)</f>
        <v>0</v>
      </c>
    </row>
    <row r="43" customFormat="false" ht="12.75" hidden="false" customHeight="false" outlineLevel="0" collapsed="false">
      <c r="B43" s="6" t="n">
        <v>10</v>
      </c>
      <c r="C43" s="6" t="s">
        <v>406</v>
      </c>
      <c r="D43" s="6" t="n">
        <v>19383.93</v>
      </c>
      <c r="E43" s="35" t="s">
        <v>164</v>
      </c>
      <c r="F43" s="39"/>
      <c r="G43" s="6" t="n">
        <f aca="false">F43*$D43</f>
        <v>0</v>
      </c>
      <c r="H43" s="39"/>
      <c r="I43" s="6" t="n">
        <f aca="false">H43*$D43</f>
        <v>0</v>
      </c>
      <c r="J43" s="39"/>
      <c r="K43" s="6" t="n">
        <f aca="false">J43*$D43</f>
        <v>0</v>
      </c>
      <c r="L43" s="39"/>
      <c r="M43" s="6" t="n">
        <f aca="false">L43*$D43</f>
        <v>0</v>
      </c>
      <c r="N43" s="39"/>
      <c r="O43" s="6" t="n">
        <f aca="false">N43*$D43</f>
        <v>0</v>
      </c>
      <c r="P43" s="39"/>
      <c r="Q43" s="6" t="n">
        <f aca="false">P43*$D43</f>
        <v>0</v>
      </c>
      <c r="R43" s="39"/>
      <c r="S43" s="6" t="n">
        <f aca="false">R43*$D43</f>
        <v>0</v>
      </c>
      <c r="T43" s="39"/>
      <c r="U43" s="25" t="n">
        <f aca="false">ROUND(T43*$D43,2)</f>
        <v>0</v>
      </c>
      <c r="V43" s="27" t="n">
        <v>0.3</v>
      </c>
      <c r="W43" s="25" t="n">
        <f aca="false">ROUND(V43*$D43,2)</f>
        <v>5815.18</v>
      </c>
      <c r="X43" s="39"/>
      <c r="Y43" s="25" t="n">
        <f aca="false">ROUND(X43*$D43,2)</f>
        <v>0</v>
      </c>
      <c r="Z43" s="39"/>
      <c r="AA43" s="25" t="n">
        <f aca="false">ROUND(Z43*$D43,2)</f>
        <v>0</v>
      </c>
      <c r="AB43" s="39" t="n">
        <v>1</v>
      </c>
      <c r="AC43" s="25" t="n">
        <f aca="false">ROUND(AB43*$D43,2)</f>
        <v>19383.93</v>
      </c>
      <c r="AD43" s="39"/>
      <c r="AE43" s="25" t="n">
        <f aca="false">ROUND(AD43*$D43,2)</f>
        <v>0</v>
      </c>
      <c r="AF43" s="39"/>
      <c r="AG43" s="25" t="n">
        <f aca="false">ROUND(AF43*$D43,2)</f>
        <v>0</v>
      </c>
      <c r="AH43" s="39"/>
      <c r="AI43" s="25" t="n">
        <f aca="false">ROUND(AH43*$D43,2)</f>
        <v>0</v>
      </c>
      <c r="AJ43" s="39"/>
      <c r="AK43" s="25" t="n">
        <f aca="false">ROUND(AJ43*$D43,2)</f>
        <v>0</v>
      </c>
      <c r="AL43" s="39"/>
      <c r="AM43" s="25" t="n">
        <f aca="false">ROUND(AL43*$D43,2)</f>
        <v>0</v>
      </c>
      <c r="AN43" s="39"/>
      <c r="AO43" s="25" t="n">
        <f aca="false">ROUND(AN43*$D43,2)</f>
        <v>0</v>
      </c>
      <c r="AP43" s="39"/>
      <c r="AQ43" s="25" t="n">
        <f aca="false">ROUND(AP43*$D43,2)</f>
        <v>0</v>
      </c>
      <c r="AR43" s="39"/>
      <c r="AS43" s="25" t="n">
        <f aca="false">ROUND(AR43*$D43,2)</f>
        <v>0</v>
      </c>
      <c r="AT43" s="39"/>
      <c r="AU43" s="25" t="n">
        <f aca="false">ROUND(AT43*$D43,2)</f>
        <v>0</v>
      </c>
      <c r="AV43" s="39"/>
      <c r="AW43" s="25" t="n">
        <f aca="false">ROUND(AV43*$D43,2)</f>
        <v>0</v>
      </c>
    </row>
    <row r="44" customFormat="false" ht="12.75" hidden="false" customHeight="false" outlineLevel="0" collapsed="false">
      <c r="B44" s="6" t="n">
        <v>11</v>
      </c>
      <c r="C44" s="6" t="s">
        <v>407</v>
      </c>
      <c r="D44" s="6" t="n">
        <v>19425</v>
      </c>
      <c r="E44" s="35" t="s">
        <v>164</v>
      </c>
      <c r="F44" s="39"/>
      <c r="G44" s="6" t="n">
        <f aca="false">F44*$D44</f>
        <v>0</v>
      </c>
      <c r="H44" s="39"/>
      <c r="I44" s="6" t="n">
        <f aca="false">H44*$D44</f>
        <v>0</v>
      </c>
      <c r="J44" s="39"/>
      <c r="K44" s="6" t="n">
        <f aca="false">J44*$D44</f>
        <v>0</v>
      </c>
      <c r="L44" s="39"/>
      <c r="M44" s="6" t="n">
        <f aca="false">L44*$D44</f>
        <v>0</v>
      </c>
      <c r="N44" s="39"/>
      <c r="O44" s="6" t="n">
        <f aca="false">N44*$D44</f>
        <v>0</v>
      </c>
      <c r="P44" s="39"/>
      <c r="Q44" s="6" t="n">
        <f aca="false">P44*$D44</f>
        <v>0</v>
      </c>
      <c r="R44" s="39"/>
      <c r="S44" s="6" t="n">
        <f aca="false">R44*$D44</f>
        <v>0</v>
      </c>
      <c r="T44" s="39"/>
      <c r="U44" s="25" t="n">
        <f aca="false">ROUND(T44*$D44,2)</f>
        <v>0</v>
      </c>
      <c r="V44" s="39"/>
      <c r="W44" s="25" t="n">
        <f aca="false">ROUND(V44*$D44,2)</f>
        <v>0</v>
      </c>
      <c r="X44" s="39"/>
      <c r="Y44" s="25" t="n">
        <f aca="false">ROUND(X44*$D44,2)</f>
        <v>0</v>
      </c>
      <c r="Z44" s="39"/>
      <c r="AA44" s="25" t="n">
        <f aca="false">ROUND(Z44*$D44,2)</f>
        <v>0</v>
      </c>
      <c r="AB44" s="39"/>
      <c r="AC44" s="25" t="n">
        <f aca="false">ROUND(AB44*$D44,2)</f>
        <v>0</v>
      </c>
      <c r="AD44" s="39"/>
      <c r="AE44" s="25" t="n">
        <f aca="false">ROUND(AD44*$D44,2)</f>
        <v>0</v>
      </c>
      <c r="AF44" s="39" t="n">
        <v>1</v>
      </c>
      <c r="AG44" s="25" t="n">
        <f aca="false">ROUND(AF44*$D44,2)</f>
        <v>19425</v>
      </c>
      <c r="AH44" s="39"/>
      <c r="AI44" s="25" t="n">
        <f aca="false">ROUND(AH44*$D44,2)</f>
        <v>0</v>
      </c>
      <c r="AJ44" s="39"/>
      <c r="AK44" s="25" t="n">
        <f aca="false">ROUND(AJ44*$D44,2)</f>
        <v>0</v>
      </c>
      <c r="AL44" s="39"/>
      <c r="AM44" s="25" t="n">
        <f aca="false">ROUND(AL44*$D44,2)</f>
        <v>0</v>
      </c>
      <c r="AN44" s="39"/>
      <c r="AO44" s="25" t="n">
        <f aca="false">ROUND(AN44*$D44,2)</f>
        <v>0</v>
      </c>
      <c r="AP44" s="39"/>
      <c r="AQ44" s="25" t="n">
        <f aca="false">ROUND(AP44*$D44,2)</f>
        <v>0</v>
      </c>
      <c r="AR44" s="39"/>
      <c r="AS44" s="25" t="n">
        <f aca="false">ROUND(AR44*$D44,2)</f>
        <v>0</v>
      </c>
      <c r="AT44" s="39"/>
      <c r="AU44" s="25" t="n">
        <f aca="false">ROUND(AT44*$D44,2)</f>
        <v>0</v>
      </c>
      <c r="AV44" s="39"/>
      <c r="AW44" s="25" t="n">
        <f aca="false">ROUND(AV44*$D44,2)</f>
        <v>0</v>
      </c>
    </row>
    <row r="45" customFormat="false" ht="12.75" hidden="false" customHeight="false" outlineLevel="0" collapsed="false">
      <c r="B45" s="6" t="n">
        <v>12</v>
      </c>
      <c r="C45" s="51" t="s">
        <v>408</v>
      </c>
      <c r="D45" s="6" t="n">
        <v>23.42</v>
      </c>
      <c r="E45" s="35" t="s">
        <v>169</v>
      </c>
      <c r="F45" s="39"/>
      <c r="G45" s="6" t="n">
        <f aca="false">F45*$D45</f>
        <v>0</v>
      </c>
      <c r="H45" s="39"/>
      <c r="I45" s="6" t="n">
        <f aca="false">H45*$D45</f>
        <v>0</v>
      </c>
      <c r="J45" s="39" t="n">
        <v>0.5</v>
      </c>
      <c r="K45" s="6" t="n">
        <f aca="false">J45*$D45</f>
        <v>11.71</v>
      </c>
      <c r="L45" s="39"/>
      <c r="M45" s="6" t="n">
        <f aca="false">L45*$D45</f>
        <v>0</v>
      </c>
      <c r="N45" s="39"/>
      <c r="O45" s="6" t="n">
        <f aca="false">N45*$D45</f>
        <v>0</v>
      </c>
      <c r="P45" s="39"/>
      <c r="Q45" s="6" t="n">
        <f aca="false">P45*$D45</f>
        <v>0</v>
      </c>
      <c r="R45" s="39"/>
      <c r="S45" s="6" t="n">
        <f aca="false">R45*$D45</f>
        <v>0</v>
      </c>
      <c r="T45" s="39" t="n">
        <v>12</v>
      </c>
      <c r="U45" s="25" t="n">
        <f aca="false">ROUND(T45*$D45,2)</f>
        <v>281.04</v>
      </c>
      <c r="V45" s="39" t="n">
        <v>12</v>
      </c>
      <c r="W45" s="25" t="n">
        <f aca="false">ROUND(V45*$D45,2)</f>
        <v>281.04</v>
      </c>
      <c r="X45" s="39"/>
      <c r="Y45" s="25" t="n">
        <f aca="false">ROUND(X45*$D45,2)</f>
        <v>0</v>
      </c>
      <c r="Z45" s="39"/>
      <c r="AA45" s="25" t="n">
        <f aca="false">ROUND(Z45*$D45,2)</f>
        <v>0</v>
      </c>
      <c r="AB45" s="39"/>
      <c r="AC45" s="25" t="n">
        <f aca="false">ROUND(AB45*$D45,2)</f>
        <v>0</v>
      </c>
      <c r="AD45" s="39"/>
      <c r="AE45" s="25" t="n">
        <f aca="false">ROUND(AD45*$D45,2)</f>
        <v>0</v>
      </c>
      <c r="AF45" s="39"/>
      <c r="AG45" s="25" t="n">
        <f aca="false">ROUND(AF45*$D45,2)</f>
        <v>0</v>
      </c>
      <c r="AH45" s="39"/>
      <c r="AI45" s="25" t="n">
        <f aca="false">ROUND(AH45*$D45,2)</f>
        <v>0</v>
      </c>
      <c r="AJ45" s="39"/>
      <c r="AK45" s="25" t="n">
        <f aca="false">ROUND(AJ45*$D45,2)</f>
        <v>0</v>
      </c>
      <c r="AL45" s="39"/>
      <c r="AM45" s="25" t="n">
        <f aca="false">ROUND(AL45*$D45,2)</f>
        <v>0</v>
      </c>
      <c r="AN45" s="39"/>
      <c r="AO45" s="25" t="n">
        <f aca="false">ROUND(AN45*$D45,2)</f>
        <v>0</v>
      </c>
      <c r="AP45" s="39"/>
      <c r="AQ45" s="25" t="n">
        <f aca="false">ROUND(AP45*$D45,2)</f>
        <v>0</v>
      </c>
      <c r="AR45" s="39"/>
      <c r="AS45" s="25" t="n">
        <f aca="false">ROUND(AR45*$D45,2)</f>
        <v>0</v>
      </c>
      <c r="AT45" s="39"/>
      <c r="AU45" s="25" t="n">
        <f aca="false">ROUND(AT45*$D45,2)</f>
        <v>0</v>
      </c>
      <c r="AV45" s="39"/>
      <c r="AW45" s="25" t="n">
        <f aca="false">ROUND(AV45*$D45,2)</f>
        <v>0</v>
      </c>
    </row>
    <row r="47" customFormat="false" ht="15.75" hidden="false" customHeight="false" outlineLevel="0" collapsed="false">
      <c r="D47" s="81" t="s">
        <v>409</v>
      </c>
    </row>
    <row r="48" customFormat="false" ht="15.75" hidden="false" customHeight="false" outlineLevel="0" collapsed="false">
      <c r="D48" s="81"/>
      <c r="F48" s="3" t="s">
        <v>365</v>
      </c>
      <c r="G48" s="3"/>
      <c r="H48" s="3" t="s">
        <v>366</v>
      </c>
      <c r="I48" s="3"/>
      <c r="J48" s="3" t="s">
        <v>367</v>
      </c>
      <c r="K48" s="3"/>
      <c r="L48" s="3" t="s">
        <v>368</v>
      </c>
      <c r="M48" s="3"/>
      <c r="N48" s="3" t="s">
        <v>369</v>
      </c>
      <c r="O48" s="3"/>
      <c r="P48" s="3" t="s">
        <v>20</v>
      </c>
      <c r="Q48" s="3"/>
      <c r="R48" s="3" t="s">
        <v>20</v>
      </c>
      <c r="S48" s="3"/>
      <c r="T48" s="3" t="s">
        <v>24</v>
      </c>
      <c r="U48" s="3"/>
      <c r="V48" s="3" t="s">
        <v>370</v>
      </c>
      <c r="W48" s="3"/>
      <c r="X48" s="3" t="s">
        <v>371</v>
      </c>
      <c r="Y48" s="3"/>
      <c r="Z48" s="3" t="s">
        <v>371</v>
      </c>
      <c r="AA48" s="3"/>
      <c r="AB48" s="3" t="s">
        <v>371</v>
      </c>
      <c r="AC48" s="3"/>
      <c r="AD48" s="3" t="s">
        <v>371</v>
      </c>
      <c r="AE48" s="3"/>
      <c r="AF48" s="3" t="s">
        <v>371</v>
      </c>
      <c r="AG48" s="3"/>
      <c r="AH48" s="3" t="s">
        <v>372</v>
      </c>
      <c r="AI48" s="3"/>
      <c r="AJ48" s="3" t="s">
        <v>373</v>
      </c>
      <c r="AK48" s="3"/>
      <c r="AL48" s="3" t="s">
        <v>374</v>
      </c>
      <c r="AM48" s="3"/>
      <c r="AN48" s="3" t="s">
        <v>375</v>
      </c>
      <c r="AO48" s="3"/>
      <c r="AP48" s="3" t="s">
        <v>376</v>
      </c>
      <c r="AQ48" s="3"/>
      <c r="AR48" s="3" t="s">
        <v>377</v>
      </c>
      <c r="AS48" s="3"/>
      <c r="AT48" s="3" t="s">
        <v>378</v>
      </c>
      <c r="AU48" s="3"/>
      <c r="AV48" s="3" t="s">
        <v>379</v>
      </c>
      <c r="AW48" s="3"/>
    </row>
    <row r="49" customFormat="false" ht="14.25" hidden="false" customHeight="false" outlineLevel="0" collapsed="false">
      <c r="C49" s="83"/>
      <c r="F49" s="7" t="s">
        <v>380</v>
      </c>
      <c r="G49" s="7"/>
      <c r="H49" s="7" t="s">
        <v>380</v>
      </c>
      <c r="I49" s="7"/>
      <c r="J49" s="7" t="s">
        <v>380</v>
      </c>
      <c r="K49" s="7"/>
      <c r="L49" s="7" t="s">
        <v>380</v>
      </c>
      <c r="M49" s="7"/>
      <c r="N49" s="7" t="s">
        <v>380</v>
      </c>
      <c r="O49" s="7"/>
      <c r="P49" s="7" t="s">
        <v>97</v>
      </c>
      <c r="Q49" s="7"/>
      <c r="R49" s="7" t="s">
        <v>98</v>
      </c>
      <c r="S49" s="7"/>
      <c r="T49" s="7" t="s">
        <v>102</v>
      </c>
      <c r="U49" s="7"/>
      <c r="V49" s="7" t="s">
        <v>381</v>
      </c>
      <c r="W49" s="7"/>
      <c r="X49" s="7" t="s">
        <v>382</v>
      </c>
      <c r="Y49" s="7"/>
      <c r="Z49" s="7" t="s">
        <v>383</v>
      </c>
      <c r="AA49" s="7"/>
      <c r="AB49" s="7" t="s">
        <v>384</v>
      </c>
      <c r="AC49" s="7"/>
      <c r="AD49" s="7" t="s">
        <v>385</v>
      </c>
      <c r="AE49" s="7"/>
      <c r="AF49" s="7" t="s">
        <v>386</v>
      </c>
      <c r="AG49" s="7"/>
      <c r="AH49" s="7" t="s">
        <v>387</v>
      </c>
      <c r="AI49" s="7"/>
      <c r="AJ49" s="11" t="s">
        <v>388</v>
      </c>
      <c r="AK49" s="84" t="s">
        <v>389</v>
      </c>
      <c r="AL49" s="11" t="s">
        <v>388</v>
      </c>
      <c r="AM49" s="84" t="s">
        <v>389</v>
      </c>
      <c r="AN49" s="11" t="s">
        <v>388</v>
      </c>
      <c r="AO49" s="84" t="s">
        <v>389</v>
      </c>
      <c r="AP49" s="11" t="s">
        <v>388</v>
      </c>
      <c r="AQ49" s="84" t="s">
        <v>389</v>
      </c>
      <c r="AR49" s="11" t="s">
        <v>388</v>
      </c>
      <c r="AS49" s="84" t="s">
        <v>389</v>
      </c>
      <c r="AT49" s="11" t="s">
        <v>388</v>
      </c>
      <c r="AU49" s="84" t="s">
        <v>389</v>
      </c>
      <c r="AV49" s="11" t="s">
        <v>388</v>
      </c>
      <c r="AW49" s="84" t="s">
        <v>389</v>
      </c>
    </row>
    <row r="50" customFormat="false" ht="12.75" hidden="false" customHeight="false" outlineLevel="0" collapsed="false">
      <c r="C50" s="85" t="s">
        <v>390</v>
      </c>
      <c r="D50" s="86"/>
      <c r="F50" s="20"/>
      <c r="G50" s="87" t="n">
        <f aca="false">SUM(G51:G53)</f>
        <v>89.2293533454157</v>
      </c>
      <c r="H50" s="20"/>
      <c r="I50" s="87" t="n">
        <f aca="false">SUM(I51:I53)</f>
        <v>80.4631093290412</v>
      </c>
      <c r="J50" s="20"/>
      <c r="K50" s="87" t="n">
        <f aca="false">SUM(K51:K53)</f>
        <v>107.003509329041</v>
      </c>
      <c r="L50" s="20"/>
      <c r="M50" s="87" t="n">
        <f aca="false">SUM(M51:M53)</f>
        <v>65.1740116609449</v>
      </c>
      <c r="N50" s="20"/>
      <c r="O50" s="87" t="n">
        <f aca="false">SUM(O51:O53)</f>
        <v>433.754516307757</v>
      </c>
      <c r="P50" s="20"/>
      <c r="Q50" s="87" t="n">
        <f aca="false">SUM(Q51:Q53)</f>
        <v>89.7273946251125</v>
      </c>
      <c r="R50" s="20"/>
      <c r="S50" s="87" t="n">
        <f aca="false">SUM(S51:S53)</f>
        <v>58.5167363786152</v>
      </c>
      <c r="T50" s="20"/>
      <c r="U50" s="87" t="n">
        <f aca="false">SUM(U51:U53)</f>
        <v>50130.8811997788</v>
      </c>
      <c r="V50" s="20"/>
      <c r="W50" s="87" t="n">
        <f aca="false">SUM(W51:W53)</f>
        <v>48509.420896463</v>
      </c>
      <c r="X50" s="20"/>
      <c r="Y50" s="87" t="n">
        <f aca="false">SUM(Y51:Y53)</f>
        <v>38301.1632</v>
      </c>
      <c r="Z50" s="20"/>
      <c r="AA50" s="87" t="n">
        <f aca="false">SUM(AA51:AA53)</f>
        <v>36230.7672</v>
      </c>
      <c r="AB50" s="20"/>
      <c r="AC50" s="87" t="n">
        <f aca="false">SUM(AC51:AC53)</f>
        <v>45251.28</v>
      </c>
      <c r="AD50" s="20"/>
      <c r="AE50" s="87" t="n">
        <f aca="false">SUM(AE51:AE53)</f>
        <v>42418.74</v>
      </c>
      <c r="AF50" s="20"/>
      <c r="AG50" s="87" t="n">
        <f aca="false">SUM(AG51:AG53)</f>
        <v>39627</v>
      </c>
      <c r="AH50" s="20" t="n">
        <v>14.5</v>
      </c>
      <c r="AI50" s="87" t="n">
        <f aca="false">SUM(AI51:AI53)</f>
        <v>18.7593361454216</v>
      </c>
      <c r="AJ50" s="21" t="n">
        <f aca="false">AK50/1000</f>
        <v>22.3337830752</v>
      </c>
      <c r="AK50" s="87" t="n">
        <f aca="false">SUM(AK51:AK53)</f>
        <v>22333.7830752</v>
      </c>
      <c r="AL50" s="21" t="n">
        <f aca="false">AM50/1000</f>
        <v>21.09923229312</v>
      </c>
      <c r="AM50" s="87" t="n">
        <f aca="false">SUM(AM51:AM53)</f>
        <v>21099.23229312</v>
      </c>
      <c r="AN50" s="21" t="n">
        <f aca="false">AO50/1000</f>
        <v>19.50199366464</v>
      </c>
      <c r="AO50" s="87" t="n">
        <f aca="false">SUM(AO51:AO53)</f>
        <v>19501.99366464</v>
      </c>
      <c r="AP50" s="21" t="n">
        <f aca="false">AQ50/1000</f>
        <v>18.73536966144</v>
      </c>
      <c r="AQ50" s="87" t="n">
        <f aca="false">SUM(AQ51:AQ53)</f>
        <v>18735.36966144</v>
      </c>
      <c r="AR50" s="21" t="n">
        <f aca="false">AS50/1000</f>
        <v>17.8997755104</v>
      </c>
      <c r="AS50" s="87" t="n">
        <f aca="false">SUM(AS51:AS53)</f>
        <v>17899.7755104</v>
      </c>
      <c r="AT50" s="21" t="n">
        <f aca="false">AU50/1000</f>
        <v>17.51248732032</v>
      </c>
      <c r="AU50" s="87" t="n">
        <f aca="false">SUM(AU51:AU53)</f>
        <v>17512.48732032</v>
      </c>
      <c r="AV50" s="21" t="n">
        <f aca="false">AW50/1000</f>
        <v>17.35879091328</v>
      </c>
      <c r="AW50" s="87" t="n">
        <f aca="false">SUM(AW51:AW53)</f>
        <v>17358.79091328</v>
      </c>
    </row>
    <row r="51" customFormat="false" ht="12.75" hidden="false" customHeight="false" outlineLevel="0" collapsed="false">
      <c r="C51" s="19" t="s">
        <v>391</v>
      </c>
      <c r="D51" s="0" t="n">
        <v>0.2</v>
      </c>
      <c r="F51" s="20"/>
      <c r="G51" s="13" t="n">
        <f aca="false">SUM(G52:G53)*$D51</f>
        <v>14.8715588909026</v>
      </c>
      <c r="H51" s="20"/>
      <c r="I51" s="13" t="n">
        <f aca="false">SUM(I52:I53)*$D51</f>
        <v>13.4105182215069</v>
      </c>
      <c r="J51" s="20"/>
      <c r="K51" s="13" t="n">
        <f aca="false">SUM(K52:K53)*$D51</f>
        <v>17.8339182215069</v>
      </c>
      <c r="L51" s="20"/>
      <c r="M51" s="13" t="n">
        <f aca="false">SUM(M52:M53)*$D51</f>
        <v>10.8623352768242</v>
      </c>
      <c r="N51" s="20"/>
      <c r="O51" s="13" t="n">
        <f aca="false">SUM(O52:O53)*$D51</f>
        <v>72.2924193846261</v>
      </c>
      <c r="P51" s="20"/>
      <c r="Q51" s="13" t="n">
        <f aca="false">SUM(Q52:Q53)*$D51</f>
        <v>14.9545657708521</v>
      </c>
      <c r="R51" s="20"/>
      <c r="S51" s="13" t="n">
        <f aca="false">SUM(S52:S53)*$D51</f>
        <v>9.75278939643586</v>
      </c>
      <c r="T51" s="20"/>
      <c r="U51" s="13" t="n">
        <f aca="false">SUM(U52:U53)*$D51</f>
        <v>8355.14686662981</v>
      </c>
      <c r="V51" s="20"/>
      <c r="W51" s="13" t="n">
        <f aca="false">SUM(W52:W53)*$D51</f>
        <v>8084.90348274383</v>
      </c>
      <c r="X51" s="20"/>
      <c r="Y51" s="13" t="n">
        <f aca="false">SUM(Y52:Y53)*$D51</f>
        <v>6383.5272</v>
      </c>
      <c r="Z51" s="20"/>
      <c r="AA51" s="13" t="n">
        <f aca="false">SUM(AA52:AA53)*$D51</f>
        <v>6038.4612</v>
      </c>
      <c r="AB51" s="20"/>
      <c r="AC51" s="13" t="n">
        <f aca="false">SUM(AC52:AC53)*$D51</f>
        <v>7541.88</v>
      </c>
      <c r="AD51" s="20"/>
      <c r="AE51" s="13" t="n">
        <f aca="false">SUM(AE52:AE53)*$D51</f>
        <v>7069.79</v>
      </c>
      <c r="AF51" s="20"/>
      <c r="AG51" s="13" t="n">
        <f aca="false">SUM(AG52:AG53)*$D51</f>
        <v>6604.5</v>
      </c>
      <c r="AH51" s="20"/>
      <c r="AI51" s="13" t="n">
        <f aca="false">SUM(AI52:AI53)*$D51</f>
        <v>3.12655602423693</v>
      </c>
      <c r="AJ51" s="20"/>
      <c r="AK51" s="13" t="n">
        <f aca="false">SUM(AK52:AK53)*$D51</f>
        <v>3722.2971792</v>
      </c>
      <c r="AL51" s="20"/>
      <c r="AM51" s="13" t="n">
        <f aca="false">SUM(AM52:AM53)*$D51</f>
        <v>3516.53871552</v>
      </c>
      <c r="AN51" s="20"/>
      <c r="AO51" s="13" t="n">
        <f aca="false">SUM(AO52:AO53)*$D51</f>
        <v>3250.33227744</v>
      </c>
      <c r="AP51" s="20"/>
      <c r="AQ51" s="13" t="n">
        <f aca="false">SUM(AQ52:AQ53)*$D51</f>
        <v>3122.56161024</v>
      </c>
      <c r="AR51" s="20"/>
      <c r="AS51" s="13" t="n">
        <f aca="false">SUM(AS52:AS53)*$D51</f>
        <v>2983.2959184</v>
      </c>
      <c r="AT51" s="20"/>
      <c r="AU51" s="13" t="n">
        <f aca="false">SUM(AU52:AU53)*$D51</f>
        <v>2918.74788672</v>
      </c>
      <c r="AV51" s="20"/>
      <c r="AW51" s="13" t="n">
        <f aca="false">SUM(AW52:AW53)*$D51</f>
        <v>2893.13181888</v>
      </c>
    </row>
    <row r="52" customFormat="false" ht="12.75" hidden="false" customHeight="false" outlineLevel="0" collapsed="false">
      <c r="C52" s="19" t="s">
        <v>392</v>
      </c>
      <c r="D52" s="0" t="n">
        <v>0.7</v>
      </c>
      <c r="F52" s="20"/>
      <c r="G52" s="13" t="n">
        <f aca="false">G53*$D52</f>
        <v>30.617915363623</v>
      </c>
      <c r="H52" s="20"/>
      <c r="I52" s="13" t="n">
        <f aca="false">I53*$D52</f>
        <v>27.6098904560436</v>
      </c>
      <c r="J52" s="20"/>
      <c r="K52" s="13" t="n">
        <f aca="false">K53*$D52</f>
        <v>36.7168904560436</v>
      </c>
      <c r="L52" s="20"/>
      <c r="M52" s="13" t="n">
        <f aca="false">M53*$D52</f>
        <v>22.363631452285</v>
      </c>
      <c r="N52" s="20"/>
      <c r="O52" s="13" t="n">
        <f aca="false">O53*$D52</f>
        <v>148.837334027171</v>
      </c>
      <c r="P52" s="20"/>
      <c r="Q52" s="13" t="n">
        <f aca="false">Q53*$D52</f>
        <v>30.7888118811661</v>
      </c>
      <c r="R52" s="20"/>
      <c r="S52" s="13" t="n">
        <f aca="false">S53*$D52</f>
        <v>20.0792722867797</v>
      </c>
      <c r="T52" s="20"/>
      <c r="U52" s="13" t="n">
        <f aca="false">U53*$D52</f>
        <v>17201.7729607084</v>
      </c>
      <c r="V52" s="20"/>
      <c r="W52" s="13" t="n">
        <f aca="false">W53*$D52</f>
        <v>16645.3895232961</v>
      </c>
      <c r="X52" s="20"/>
      <c r="Y52" s="13" t="n">
        <f aca="false">Y53*$D52</f>
        <v>13142.556</v>
      </c>
      <c r="Z52" s="20"/>
      <c r="AA52" s="13" t="n">
        <f aca="false">AA53*$D52</f>
        <v>12432.126</v>
      </c>
      <c r="AB52" s="20"/>
      <c r="AC52" s="13" t="n">
        <f aca="false">AC53*$D52</f>
        <v>15527.4</v>
      </c>
      <c r="AD52" s="20"/>
      <c r="AE52" s="13" t="n">
        <f aca="false">AE53*$D52</f>
        <v>14555.45</v>
      </c>
      <c r="AF52" s="20"/>
      <c r="AG52" s="13" t="n">
        <f aca="false">AG53*$D52</f>
        <v>13597.5</v>
      </c>
      <c r="AH52" s="20"/>
      <c r="AI52" s="13" t="n">
        <f aca="false">AI53*$D52</f>
        <v>6.4370271087231</v>
      </c>
      <c r="AJ52" s="20"/>
      <c r="AK52" s="13" t="n">
        <f aca="false">AK53*$D52</f>
        <v>7663.553016</v>
      </c>
      <c r="AL52" s="20"/>
      <c r="AM52" s="13" t="n">
        <f aca="false">AM53*$D52</f>
        <v>7239.9326496</v>
      </c>
      <c r="AN52" s="20"/>
      <c r="AO52" s="13" t="n">
        <f aca="false">AO53*$D52</f>
        <v>6691.8605712</v>
      </c>
      <c r="AP52" s="20"/>
      <c r="AQ52" s="13" t="n">
        <f aca="false">AQ53*$D52</f>
        <v>6428.8033152</v>
      </c>
      <c r="AR52" s="20"/>
      <c r="AS52" s="13" t="n">
        <f aca="false">AS53*$D52</f>
        <v>6142.079832</v>
      </c>
      <c r="AT52" s="20"/>
      <c r="AU52" s="13" t="n">
        <f aca="false">AU53*$D52</f>
        <v>6009.1868256</v>
      </c>
      <c r="AV52" s="20"/>
      <c r="AW52" s="13" t="n">
        <f aca="false">AW53*$D52</f>
        <v>5956.4478624</v>
      </c>
    </row>
    <row r="53" customFormat="false" ht="12.75" hidden="false" customHeight="false" outlineLevel="0" collapsed="false">
      <c r="C53" s="88" t="s">
        <v>135</v>
      </c>
      <c r="D53" s="89"/>
      <c r="F53" s="6"/>
      <c r="G53" s="90" t="n">
        <f aca="false">SUM(G54:G57)</f>
        <v>43.73987909089</v>
      </c>
      <c r="H53" s="6"/>
      <c r="I53" s="90" t="n">
        <f aca="false">SUM(I54:I57)</f>
        <v>39.4427006514908</v>
      </c>
      <c r="J53" s="6"/>
      <c r="K53" s="90" t="n">
        <f aca="false">SUM(K54:K57)</f>
        <v>52.4527006514908</v>
      </c>
      <c r="L53" s="6"/>
      <c r="M53" s="90" t="n">
        <f aca="false">SUM(M54:M57)</f>
        <v>31.9480449318357</v>
      </c>
      <c r="N53" s="6"/>
      <c r="O53" s="90" t="n">
        <f aca="false">SUM(O54:O57)</f>
        <v>212.624762895959</v>
      </c>
      <c r="P53" s="6"/>
      <c r="Q53" s="90" t="n">
        <f aca="false">SUM(Q54:Q57)</f>
        <v>43.9840169730944</v>
      </c>
      <c r="R53" s="6"/>
      <c r="S53" s="90" t="n">
        <f aca="false">SUM(S54:S57)</f>
        <v>28.6846746953996</v>
      </c>
      <c r="T53" s="6"/>
      <c r="U53" s="90" t="n">
        <f aca="false">SUM(U54:U57)</f>
        <v>24573.9613724406</v>
      </c>
      <c r="V53" s="6"/>
      <c r="W53" s="90" t="n">
        <f aca="false">SUM(W54:W57)</f>
        <v>23779.127890423</v>
      </c>
      <c r="X53" s="6"/>
      <c r="Y53" s="90" t="n">
        <f aca="false">SUM(Y54:Y57)</f>
        <v>18775.08</v>
      </c>
      <c r="Z53" s="6"/>
      <c r="AA53" s="90" t="n">
        <f aca="false">SUM(AA54:AA57)</f>
        <v>17760.18</v>
      </c>
      <c r="AB53" s="6"/>
      <c r="AC53" s="90" t="n">
        <f aca="false">SUM(AC54:AC57)</f>
        <v>22182</v>
      </c>
      <c r="AD53" s="6"/>
      <c r="AE53" s="90" t="n">
        <f aca="false">SUM(AE54:AE57)</f>
        <v>20793.5</v>
      </c>
      <c r="AF53" s="6"/>
      <c r="AG53" s="90" t="n">
        <f aca="false">SUM(AG54:AG57)</f>
        <v>19425</v>
      </c>
      <c r="AH53" s="6"/>
      <c r="AI53" s="90" t="n">
        <f aca="false">SUM(AI54:AI57)</f>
        <v>9.19575301246157</v>
      </c>
      <c r="AJ53" s="6"/>
      <c r="AK53" s="90" t="n">
        <f aca="false">SUM(AK54:AK57)</f>
        <v>10947.93288</v>
      </c>
      <c r="AL53" s="6"/>
      <c r="AM53" s="90" t="n">
        <f aca="false">SUM(AM54:AM57)</f>
        <v>10342.760928</v>
      </c>
      <c r="AN53" s="6"/>
      <c r="AO53" s="90" t="n">
        <f aca="false">SUM(AO54:AO57)</f>
        <v>9559.800816</v>
      </c>
      <c r="AP53" s="6"/>
      <c r="AQ53" s="90" t="n">
        <f aca="false">SUM(AQ54:AQ57)</f>
        <v>9184.004736</v>
      </c>
      <c r="AR53" s="6"/>
      <c r="AS53" s="90" t="n">
        <f aca="false">SUM(AS54:AS57)</f>
        <v>8774.39976</v>
      </c>
      <c r="AT53" s="6"/>
      <c r="AU53" s="90" t="n">
        <f aca="false">SUM(AU54:AU57)</f>
        <v>8584.552608</v>
      </c>
      <c r="AV53" s="6"/>
      <c r="AW53" s="90" t="n">
        <f aca="false">SUM(AW54:AW57)</f>
        <v>8509.211232</v>
      </c>
    </row>
    <row r="54" customFormat="false" ht="12.75" hidden="false" customHeight="false" outlineLevel="0" collapsed="false">
      <c r="C54" s="0" t="s">
        <v>136</v>
      </c>
      <c r="F54" s="25" t="s">
        <v>393</v>
      </c>
      <c r="G54" s="25" t="n">
        <f aca="false">21.07*1.15*1.026*1.026*1.024*1.0242*1.2*1.073*1.026*1.0207*1.0265*1.0229*1.0262*1.0132*1.015*1.033*1.0226*1.0359</f>
        <v>43.73987909089</v>
      </c>
      <c r="H54" s="25" t="s">
        <v>394</v>
      </c>
      <c r="I54" s="25" t="n">
        <f aca="false">19*1.15*1.026*1.026*1.024*1.0242*1.2*1.073*1.026*1.0207*1.0265*1.0229*1.0262*1.0132*1.015*1.033*1.0226*1.0359</f>
        <v>39.4427006514908</v>
      </c>
      <c r="J54" s="25" t="s">
        <v>395</v>
      </c>
      <c r="K54" s="25" t="n">
        <f aca="false">19*1.15*1.026*1.026*1.024*1.0242*1.2*1.073*1.026*1.0207*1.0265*1.0229*1.0262*1.0132*1.015*1.033*1.0226*1.0359</f>
        <v>39.4427006514908</v>
      </c>
      <c r="L54" s="25" t="s">
        <v>396</v>
      </c>
      <c r="M54" s="25" t="n">
        <f aca="false">15.36*1.15*1.026*1.026*1.024*1.0242*1.2*1.073*1.026*1.0207*1.0265*1.0229*1.0262*1.0132*1.015*1.035*1.0226*1.0359</f>
        <v>31.9480449318357</v>
      </c>
      <c r="N54" s="25" t="s">
        <v>397</v>
      </c>
      <c r="O54" s="25" t="n">
        <f aca="false">16.92*1.15*1.026*1.026*1.024*1.0242*1.2*1.073*1.026*1.0207*1.0265*1.0229*1.0262*1.0132*1.015*1.033*1.0226*1.0359</f>
        <v>35.1247628959592</v>
      </c>
      <c r="P54" s="25"/>
      <c r="Q54" s="25" t="n">
        <f aca="false">3.27*3.168*1.15*1.026*1.026*1.024*1.0242*1.2*1.073*1.0265</f>
        <v>17.3840169730944</v>
      </c>
      <c r="R54" s="25"/>
      <c r="S54" s="25" t="n">
        <f aca="false">1.87*3.168*1.15*1.026*1.026*1.024*1.0242*1.2*1.073</f>
        <v>9.68467469539959</v>
      </c>
      <c r="T54" s="25"/>
      <c r="U54" s="25" t="n">
        <f aca="false">2097.3*1.15*1.026*1.026*1.024*1.0242*1.2*1.073*1.026*1.0207*1.0265*1.0229*1.0262*1.0132*1.015*1.033*1.0226*1.0359</f>
        <v>4353.85137244061</v>
      </c>
      <c r="V54" s="25"/>
      <c r="W54" s="25" t="n">
        <f aca="false">1231.08*1.15*1.026*1.026*1.024*1.0242*1.2*1.073*1.026*1.0207*1.0265*1.0229*1.0262*1.0132*1.015*1.033*1.0226*1.0359</f>
        <v>2555.63789042302</v>
      </c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n">
        <f aca="false">6.65*1.6*1.6*1.6*0.25*1.024*1.0242*1.2*1.073</f>
        <v>9.19575301246157</v>
      </c>
      <c r="AJ54" s="25" t="n">
        <v>814.65</v>
      </c>
      <c r="AK54" s="25" t="n">
        <f aca="false">AJ54*3.168*1.15</f>
        <v>2967.93288</v>
      </c>
      <c r="AL54" s="25" t="n">
        <v>648.54</v>
      </c>
      <c r="AM54" s="25" t="n">
        <f aca="false">AL54*3.168*1.15</f>
        <v>2362.760928</v>
      </c>
      <c r="AN54" s="25" t="n">
        <v>433.63</v>
      </c>
      <c r="AO54" s="25" t="n">
        <f aca="false">AN54*3.168*1.15</f>
        <v>1579.800816</v>
      </c>
      <c r="AP54" s="25" t="n">
        <v>330.48</v>
      </c>
      <c r="AQ54" s="25" t="n">
        <f aca="false">AP54*3.168*1.15</f>
        <v>1204.004736</v>
      </c>
      <c r="AR54" s="25" t="n">
        <v>218.05</v>
      </c>
      <c r="AS54" s="25" t="n">
        <f aca="false">AR54*3.168*1.15</f>
        <v>794.39976</v>
      </c>
      <c r="AT54" s="25" t="n">
        <v>165.94</v>
      </c>
      <c r="AU54" s="25" t="n">
        <f aca="false">AT54*3.168*1.15</f>
        <v>604.552608</v>
      </c>
      <c r="AV54" s="25" t="n">
        <v>145.26</v>
      </c>
      <c r="AW54" s="25" t="n">
        <f aca="false">AV54*3.168*1.15</f>
        <v>529.211232</v>
      </c>
    </row>
    <row r="55" customFormat="false" ht="12.75" hidden="false" customHeight="false" outlineLevel="0" collapsed="false">
      <c r="C55" s="0" t="s">
        <v>146</v>
      </c>
      <c r="D55" s="0" t="n">
        <v>0</v>
      </c>
      <c r="F55" s="6"/>
      <c r="G55" s="25" t="n">
        <f aca="false">G54*$D55</f>
        <v>0</v>
      </c>
      <c r="H55" s="6"/>
      <c r="I55" s="25" t="n">
        <f aca="false">I54*$D55</f>
        <v>0</v>
      </c>
      <c r="J55" s="6"/>
      <c r="K55" s="25" t="n">
        <f aca="false">K54*$D55</f>
        <v>0</v>
      </c>
      <c r="L55" s="6"/>
      <c r="M55" s="25" t="n">
        <f aca="false">M54*$D55</f>
        <v>0</v>
      </c>
      <c r="N55" s="6"/>
      <c r="O55" s="25" t="n">
        <f aca="false">O54*$D55</f>
        <v>0</v>
      </c>
      <c r="P55" s="6"/>
      <c r="Q55" s="25" t="n">
        <f aca="false">Q54*$D55</f>
        <v>0</v>
      </c>
      <c r="R55" s="6"/>
      <c r="S55" s="25" t="n">
        <f aca="false">S54*$D55</f>
        <v>0</v>
      </c>
      <c r="T55" s="6"/>
      <c r="U55" s="25" t="n">
        <f aca="false">U54*$D55</f>
        <v>0</v>
      </c>
      <c r="V55" s="6"/>
      <c r="W55" s="25" t="n">
        <f aca="false">W54*$D55</f>
        <v>0</v>
      </c>
      <c r="X55" s="6"/>
      <c r="Y55" s="25" t="n">
        <f aca="false">Y54*$D55</f>
        <v>0</v>
      </c>
      <c r="Z55" s="6"/>
      <c r="AA55" s="25" t="n">
        <f aca="false">AA54*$D55</f>
        <v>0</v>
      </c>
      <c r="AB55" s="6"/>
      <c r="AC55" s="25" t="n">
        <f aca="false">AC54*$D55</f>
        <v>0</v>
      </c>
      <c r="AD55" s="6"/>
      <c r="AE55" s="25" t="n">
        <f aca="false">AE54*$D55</f>
        <v>0</v>
      </c>
      <c r="AF55" s="6"/>
      <c r="AG55" s="25" t="n">
        <f aca="false">AG54*$D55</f>
        <v>0</v>
      </c>
      <c r="AH55" s="6"/>
      <c r="AI55" s="25" t="n">
        <f aca="false">AI54*$D55</f>
        <v>0</v>
      </c>
      <c r="AJ55" s="6"/>
      <c r="AK55" s="25" t="n">
        <f aca="false">AK54*$D55</f>
        <v>0</v>
      </c>
      <c r="AL55" s="6"/>
      <c r="AM55" s="25" t="n">
        <f aca="false">AM54*$D55</f>
        <v>0</v>
      </c>
      <c r="AN55" s="6"/>
      <c r="AO55" s="25" t="n">
        <f aca="false">AO54*$D55</f>
        <v>0</v>
      </c>
      <c r="AP55" s="6"/>
      <c r="AQ55" s="25" t="n">
        <f aca="false">AQ54*$D55</f>
        <v>0</v>
      </c>
      <c r="AR55" s="6"/>
      <c r="AS55" s="25" t="n">
        <f aca="false">AS54*$D55</f>
        <v>0</v>
      </c>
      <c r="AT55" s="6"/>
      <c r="AU55" s="25" t="n">
        <f aca="false">AU54*$D55</f>
        <v>0</v>
      </c>
      <c r="AV55" s="6"/>
      <c r="AW55" s="25" t="n">
        <f aca="false">AW54*$D55</f>
        <v>0</v>
      </c>
    </row>
    <row r="56" customFormat="false" ht="12.75" hidden="false" customHeight="false" outlineLevel="0" collapsed="false">
      <c r="C56" s="0" t="s">
        <v>398</v>
      </c>
      <c r="D56" s="0" t="n">
        <v>0</v>
      </c>
      <c r="F56" s="6"/>
      <c r="G56" s="25" t="n">
        <f aca="false">SUM(G57:G57)*$D56</f>
        <v>0</v>
      </c>
      <c r="H56" s="6"/>
      <c r="I56" s="25" t="n">
        <f aca="false">SUM(I57:I57)*$D56</f>
        <v>0</v>
      </c>
      <c r="J56" s="6"/>
      <c r="K56" s="25" t="n">
        <f aca="false">SUM(K57:K57)*$D56</f>
        <v>0</v>
      </c>
      <c r="L56" s="6"/>
      <c r="M56" s="25" t="n">
        <f aca="false">SUM(M57:M57)*$D56</f>
        <v>0</v>
      </c>
      <c r="N56" s="6"/>
      <c r="O56" s="25" t="n">
        <f aca="false">SUM(O57:O57)*$D56</f>
        <v>0</v>
      </c>
      <c r="P56" s="6"/>
      <c r="Q56" s="25" t="n">
        <f aca="false">SUM(Q57:Q57)*$D56</f>
        <v>0</v>
      </c>
      <c r="R56" s="6"/>
      <c r="S56" s="25" t="n">
        <f aca="false">SUM(S57:S57)*$D56</f>
        <v>0</v>
      </c>
      <c r="T56" s="6"/>
      <c r="U56" s="25" t="n">
        <f aca="false">SUM(U57:U57)*$D56</f>
        <v>0</v>
      </c>
      <c r="V56" s="6"/>
      <c r="W56" s="25" t="n">
        <f aca="false">SUM(W57:W57)*$D56</f>
        <v>0</v>
      </c>
      <c r="X56" s="6"/>
      <c r="Y56" s="25" t="n">
        <f aca="false">SUM(Y57:Y57)*$D56</f>
        <v>0</v>
      </c>
      <c r="Z56" s="6"/>
      <c r="AA56" s="25" t="n">
        <f aca="false">SUM(AA57:AA57)*$D56</f>
        <v>0</v>
      </c>
      <c r="AB56" s="6"/>
      <c r="AC56" s="25" t="n">
        <f aca="false">SUM(AC57:AC57)*$D56</f>
        <v>0</v>
      </c>
      <c r="AD56" s="6"/>
      <c r="AE56" s="25" t="n">
        <f aca="false">SUM(AE57:AE57)*$D56</f>
        <v>0</v>
      </c>
      <c r="AF56" s="6"/>
      <c r="AG56" s="25" t="n">
        <f aca="false">SUM(AG57:AG57)*$D56</f>
        <v>0</v>
      </c>
      <c r="AH56" s="6"/>
      <c r="AI56" s="25" t="n">
        <f aca="false">SUM(AI57:AI57)*$D56</f>
        <v>0</v>
      </c>
      <c r="AJ56" s="6"/>
      <c r="AK56" s="25" t="n">
        <f aca="false">SUM(AK57:AK57)*$D56</f>
        <v>0</v>
      </c>
      <c r="AL56" s="6"/>
      <c r="AM56" s="25" t="n">
        <f aca="false">SUM(AM57:AM57)*$D56</f>
        <v>0</v>
      </c>
      <c r="AN56" s="6"/>
      <c r="AO56" s="25" t="n">
        <f aca="false">SUM(AO57:AO57)*$D56</f>
        <v>0</v>
      </c>
      <c r="AP56" s="6"/>
      <c r="AQ56" s="25" t="n">
        <f aca="false">SUM(AQ57:AQ57)*$D56</f>
        <v>0</v>
      </c>
      <c r="AR56" s="6"/>
      <c r="AS56" s="25" t="n">
        <f aca="false">SUM(AS57:AS57)*$D56</f>
        <v>0</v>
      </c>
      <c r="AT56" s="6"/>
      <c r="AU56" s="25" t="n">
        <f aca="false">SUM(AU57:AU57)*$D56</f>
        <v>0</v>
      </c>
      <c r="AV56" s="6"/>
      <c r="AW56" s="25" t="n">
        <f aca="false">SUM(AW57:AW57)*$D56</f>
        <v>0</v>
      </c>
    </row>
    <row r="57" customFormat="false" ht="12.75" hidden="false" customHeight="false" outlineLevel="0" collapsed="false">
      <c r="C57" s="0" t="s">
        <v>156</v>
      </c>
      <c r="F57" s="6"/>
      <c r="G57" s="25" t="n">
        <f aca="false">SUM(G59:G67)</f>
        <v>0</v>
      </c>
      <c r="H57" s="6" t="n">
        <v>4</v>
      </c>
      <c r="I57" s="25" t="n">
        <f aca="false">SUM(I59:I67)</f>
        <v>0</v>
      </c>
      <c r="J57" s="6"/>
      <c r="K57" s="25" t="n">
        <f aca="false">SUM(K59:K67)</f>
        <v>13.01</v>
      </c>
      <c r="L57" s="6"/>
      <c r="M57" s="25" t="n">
        <f aca="false">SUM(M59:M67)</f>
        <v>0</v>
      </c>
      <c r="N57" s="6"/>
      <c r="O57" s="25" t="n">
        <f aca="false">SUM(O59:O67)</f>
        <v>177.5</v>
      </c>
      <c r="P57" s="6" t="n">
        <v>12</v>
      </c>
      <c r="Q57" s="25" t="n">
        <f aca="false">SUM(Q59:Q67)</f>
        <v>26.6</v>
      </c>
      <c r="R57" s="6"/>
      <c r="S57" s="25" t="n">
        <f aca="false">SUM(S59:S67)</f>
        <v>19</v>
      </c>
      <c r="T57" s="6" t="n">
        <v>0.05</v>
      </c>
      <c r="U57" s="25" t="n">
        <f aca="false">SUM(U59:U67)</f>
        <v>20220.11</v>
      </c>
      <c r="V57" s="6" t="n">
        <v>0.195</v>
      </c>
      <c r="W57" s="25" t="n">
        <f aca="false">SUM(W59:W67)</f>
        <v>21223.49</v>
      </c>
      <c r="X57" s="6" t="n">
        <v>0.323</v>
      </c>
      <c r="Y57" s="25" t="n">
        <f aca="false">SUM(Y59:Y67)</f>
        <v>18775.08</v>
      </c>
      <c r="Z57" s="6"/>
      <c r="AA57" s="25" t="n">
        <f aca="false">SUM(AA59:AA67)</f>
        <v>17760.18</v>
      </c>
      <c r="AB57" s="6"/>
      <c r="AC57" s="25" t="n">
        <f aca="false">SUM(AC59:AC67)</f>
        <v>22182</v>
      </c>
      <c r="AD57" s="6" t="n">
        <v>0.447</v>
      </c>
      <c r="AE57" s="25" t="n">
        <f aca="false">SUM(AE59:AE67)</f>
        <v>20793.5</v>
      </c>
      <c r="AF57" s="6"/>
      <c r="AG57" s="25" t="n">
        <f aca="false">SUM(AG59:AG67)</f>
        <v>19425</v>
      </c>
      <c r="AH57" s="6"/>
      <c r="AI57" s="25" t="n">
        <f aca="false">SUM(AI59:AI67)</f>
        <v>0</v>
      </c>
      <c r="AJ57" s="6"/>
      <c r="AK57" s="25" t="n">
        <f aca="false">SUM(AK59:AK67)</f>
        <v>7980</v>
      </c>
      <c r="AL57" s="6"/>
      <c r="AM57" s="25" t="n">
        <f aca="false">SUM(AM59:AM67)</f>
        <v>7980</v>
      </c>
      <c r="AN57" s="6"/>
      <c r="AO57" s="25" t="n">
        <f aca="false">SUM(AO59:AO67)</f>
        <v>7980</v>
      </c>
      <c r="AP57" s="6"/>
      <c r="AQ57" s="25" t="n">
        <f aca="false">SUM(AQ59:AQ67)</f>
        <v>7980</v>
      </c>
      <c r="AR57" s="6"/>
      <c r="AS57" s="25" t="n">
        <f aca="false">SUM(AS59:AS67)</f>
        <v>7980</v>
      </c>
      <c r="AT57" s="6"/>
      <c r="AU57" s="25" t="n">
        <f aca="false">SUM(AU59:AU67)</f>
        <v>7980</v>
      </c>
      <c r="AV57" s="6"/>
      <c r="AW57" s="25" t="n">
        <f aca="false">SUM(AW59:AW67)</f>
        <v>7980</v>
      </c>
    </row>
    <row r="58" customFormat="false" ht="12.75" hidden="false" customHeight="false" outlineLevel="0" collapsed="false">
      <c r="B58" s="6" t="s">
        <v>157</v>
      </c>
      <c r="C58" s="34" t="s">
        <v>158</v>
      </c>
      <c r="D58" s="35" t="s">
        <v>159</v>
      </c>
      <c r="E58" s="35" t="s">
        <v>160</v>
      </c>
      <c r="F58" s="35" t="s">
        <v>161</v>
      </c>
      <c r="G58" s="35" t="s">
        <v>162</v>
      </c>
      <c r="H58" s="35" t="s">
        <v>161</v>
      </c>
      <c r="I58" s="35" t="s">
        <v>162</v>
      </c>
      <c r="J58" s="35" t="s">
        <v>161</v>
      </c>
      <c r="K58" s="35" t="s">
        <v>162</v>
      </c>
      <c r="L58" s="35" t="s">
        <v>161</v>
      </c>
      <c r="M58" s="35" t="s">
        <v>162</v>
      </c>
      <c r="N58" s="35" t="s">
        <v>161</v>
      </c>
      <c r="O58" s="35" t="s">
        <v>162</v>
      </c>
      <c r="P58" s="35" t="s">
        <v>161</v>
      </c>
      <c r="Q58" s="35" t="s">
        <v>162</v>
      </c>
      <c r="R58" s="35" t="s">
        <v>161</v>
      </c>
      <c r="S58" s="35" t="s">
        <v>162</v>
      </c>
      <c r="T58" s="35" t="s">
        <v>161</v>
      </c>
      <c r="U58" s="35" t="s">
        <v>162</v>
      </c>
      <c r="V58" s="35" t="s">
        <v>161</v>
      </c>
      <c r="W58" s="35" t="s">
        <v>162</v>
      </c>
      <c r="X58" s="35" t="s">
        <v>161</v>
      </c>
      <c r="Y58" s="35" t="s">
        <v>162</v>
      </c>
      <c r="Z58" s="35" t="s">
        <v>161</v>
      </c>
      <c r="AA58" s="35" t="s">
        <v>162</v>
      </c>
      <c r="AB58" s="35" t="s">
        <v>161</v>
      </c>
      <c r="AC58" s="35" t="s">
        <v>162</v>
      </c>
      <c r="AD58" s="35" t="s">
        <v>161</v>
      </c>
      <c r="AE58" s="35" t="s">
        <v>162</v>
      </c>
      <c r="AF58" s="35" t="s">
        <v>161</v>
      </c>
      <c r="AG58" s="35" t="s">
        <v>162</v>
      </c>
      <c r="AH58" s="35" t="s">
        <v>161</v>
      </c>
      <c r="AI58" s="35" t="s">
        <v>162</v>
      </c>
      <c r="AJ58" s="35" t="s">
        <v>161</v>
      </c>
      <c r="AK58" s="35" t="s">
        <v>162</v>
      </c>
      <c r="AL58" s="35" t="s">
        <v>161</v>
      </c>
      <c r="AM58" s="35" t="s">
        <v>162</v>
      </c>
      <c r="AN58" s="35" t="s">
        <v>161</v>
      </c>
      <c r="AO58" s="35" t="s">
        <v>162</v>
      </c>
      <c r="AP58" s="35" t="s">
        <v>161</v>
      </c>
      <c r="AQ58" s="35" t="s">
        <v>162</v>
      </c>
      <c r="AR58" s="35" t="s">
        <v>161</v>
      </c>
      <c r="AS58" s="35" t="s">
        <v>162</v>
      </c>
      <c r="AT58" s="35" t="s">
        <v>161</v>
      </c>
      <c r="AU58" s="35" t="s">
        <v>162</v>
      </c>
      <c r="AV58" s="35" t="s">
        <v>161</v>
      </c>
      <c r="AW58" s="35" t="s">
        <v>162</v>
      </c>
    </row>
    <row r="59" customFormat="false" ht="12.75" hidden="false" customHeight="false" outlineLevel="0" collapsed="false">
      <c r="B59" s="6" t="n">
        <v>1</v>
      </c>
      <c r="C59" s="6" t="s">
        <v>399</v>
      </c>
      <c r="D59" s="6" t="n">
        <v>19</v>
      </c>
      <c r="E59" s="35" t="s">
        <v>169</v>
      </c>
      <c r="F59" s="39"/>
      <c r="G59" s="6" t="n">
        <f aca="false">F59*$D59</f>
        <v>0</v>
      </c>
      <c r="H59" s="39"/>
      <c r="I59" s="6" t="n">
        <f aca="false">H59*$D59</f>
        <v>0</v>
      </c>
      <c r="J59" s="39"/>
      <c r="K59" s="6" t="n">
        <f aca="false">J59*$D59</f>
        <v>0</v>
      </c>
      <c r="L59" s="39"/>
      <c r="M59" s="6" t="n">
        <f aca="false">L59*$D59</f>
        <v>0</v>
      </c>
      <c r="N59" s="39" t="n">
        <v>5</v>
      </c>
      <c r="O59" s="6" t="n">
        <f aca="false">N59*$D59</f>
        <v>95</v>
      </c>
      <c r="P59" s="39"/>
      <c r="Q59" s="6" t="n">
        <f aca="false">P59*$D59</f>
        <v>0</v>
      </c>
      <c r="R59" s="39"/>
      <c r="S59" s="6" t="n">
        <f aca="false">R59*$D59</f>
        <v>0</v>
      </c>
      <c r="T59" s="39"/>
      <c r="U59" s="25" t="n">
        <f aca="false">ROUND(T59*$D59,2)</f>
        <v>0</v>
      </c>
      <c r="V59" s="39"/>
      <c r="W59" s="25" t="n">
        <f aca="false">ROUND(V59*$D59,2)</f>
        <v>0</v>
      </c>
      <c r="X59" s="39"/>
      <c r="Y59" s="25" t="n">
        <f aca="false">ROUND(X59*$D59,2)</f>
        <v>0</v>
      </c>
      <c r="Z59" s="39"/>
      <c r="AA59" s="25" t="n">
        <f aca="false">ROUND(Z59*$D59,2)</f>
        <v>0</v>
      </c>
      <c r="AB59" s="39"/>
      <c r="AC59" s="25" t="n">
        <f aca="false">ROUND(AB59*$D59,2)</f>
        <v>0</v>
      </c>
      <c r="AD59" s="39"/>
      <c r="AE59" s="25" t="n">
        <f aca="false">ROUND(AD59*$D59,2)</f>
        <v>0</v>
      </c>
      <c r="AF59" s="39"/>
      <c r="AG59" s="25" t="n">
        <f aca="false">ROUND(AF59*$D59,2)</f>
        <v>0</v>
      </c>
      <c r="AH59" s="39"/>
      <c r="AI59" s="25" t="n">
        <f aca="false">ROUND(AH59*$D59,2)</f>
        <v>0</v>
      </c>
      <c r="AJ59" s="39"/>
      <c r="AK59" s="25" t="n">
        <f aca="false">ROUND(AJ59*$D59,2)</f>
        <v>0</v>
      </c>
      <c r="AL59" s="39"/>
      <c r="AM59" s="25" t="n">
        <f aca="false">ROUND(AL59*$D59,2)</f>
        <v>0</v>
      </c>
      <c r="AN59" s="39"/>
      <c r="AO59" s="25" t="n">
        <f aca="false">ROUND(AN59*$D59,2)</f>
        <v>0</v>
      </c>
      <c r="AP59" s="39"/>
      <c r="AQ59" s="25" t="n">
        <f aca="false">ROUND(AP59*$D59,2)</f>
        <v>0</v>
      </c>
      <c r="AR59" s="39"/>
      <c r="AS59" s="25" t="n">
        <f aca="false">ROUND(AR59*$D59,2)</f>
        <v>0</v>
      </c>
      <c r="AT59" s="39"/>
      <c r="AU59" s="25" t="n">
        <f aca="false">ROUND(AT59*$D59,2)</f>
        <v>0</v>
      </c>
      <c r="AV59" s="39"/>
      <c r="AW59" s="25" t="n">
        <f aca="false">ROUND(AV59*$D59,2)</f>
        <v>0</v>
      </c>
    </row>
    <row r="60" customFormat="false" ht="12.75" hidden="false" customHeight="false" outlineLevel="0" collapsed="false">
      <c r="B60" s="6" t="n">
        <v>2</v>
      </c>
      <c r="C60" s="6" t="s">
        <v>400</v>
      </c>
      <c r="D60" s="6" t="n">
        <v>27.5</v>
      </c>
      <c r="E60" s="35" t="s">
        <v>401</v>
      </c>
      <c r="F60" s="39"/>
      <c r="G60" s="6" t="n">
        <f aca="false">F60*$D60</f>
        <v>0</v>
      </c>
      <c r="H60" s="39"/>
      <c r="I60" s="6" t="n">
        <f aca="false">H60*$D60</f>
        <v>0</v>
      </c>
      <c r="J60" s="39"/>
      <c r="K60" s="6" t="n">
        <f aca="false">J60*$D60</f>
        <v>0</v>
      </c>
      <c r="L60" s="39"/>
      <c r="M60" s="6" t="n">
        <f aca="false">L60*$D60</f>
        <v>0</v>
      </c>
      <c r="N60" s="39" t="n">
        <v>3</v>
      </c>
      <c r="O60" s="6" t="n">
        <f aca="false">N60*$D60</f>
        <v>82.5</v>
      </c>
      <c r="P60" s="39"/>
      <c r="Q60" s="6" t="n">
        <f aca="false">P60*$D60</f>
        <v>0</v>
      </c>
      <c r="R60" s="39"/>
      <c r="S60" s="6" t="n">
        <f aca="false">R60*$D60</f>
        <v>0</v>
      </c>
      <c r="T60" s="39"/>
      <c r="U60" s="25" t="n">
        <f aca="false">ROUND(T60*$D60,2)</f>
        <v>0</v>
      </c>
      <c r="V60" s="39"/>
      <c r="W60" s="25" t="n">
        <f aca="false">ROUND(V60*$D60,2)</f>
        <v>0</v>
      </c>
      <c r="X60" s="39"/>
      <c r="Y60" s="25" t="n">
        <f aca="false">ROUND(X60*$D60,2)</f>
        <v>0</v>
      </c>
      <c r="Z60" s="39"/>
      <c r="AA60" s="25" t="n">
        <f aca="false">ROUND(Z60*$D60,2)</f>
        <v>0</v>
      </c>
      <c r="AB60" s="39"/>
      <c r="AC60" s="25" t="n">
        <f aca="false">ROUND(AB60*$D60,2)</f>
        <v>0</v>
      </c>
      <c r="AD60" s="39"/>
      <c r="AE60" s="25" t="n">
        <f aca="false">ROUND(AD60*$D60,2)</f>
        <v>0</v>
      </c>
      <c r="AF60" s="39"/>
      <c r="AG60" s="25" t="n">
        <f aca="false">ROUND(AF60*$D60,2)</f>
        <v>0</v>
      </c>
      <c r="AH60" s="39"/>
      <c r="AI60" s="25" t="n">
        <f aca="false">ROUND(AH60*$D60,2)</f>
        <v>0</v>
      </c>
      <c r="AJ60" s="39"/>
      <c r="AK60" s="25" t="n">
        <f aca="false">ROUND(AJ60*$D60,2)</f>
        <v>0</v>
      </c>
      <c r="AL60" s="39"/>
      <c r="AM60" s="25" t="n">
        <f aca="false">ROUND(AL60*$D60,2)</f>
        <v>0</v>
      </c>
      <c r="AN60" s="39"/>
      <c r="AO60" s="25" t="n">
        <f aca="false">ROUND(AN60*$D60,2)</f>
        <v>0</v>
      </c>
      <c r="AP60" s="39"/>
      <c r="AQ60" s="25" t="n">
        <f aca="false">ROUND(AP60*$D60,2)</f>
        <v>0</v>
      </c>
      <c r="AR60" s="39"/>
      <c r="AS60" s="25" t="n">
        <f aca="false">ROUND(AR60*$D60,2)</f>
        <v>0</v>
      </c>
      <c r="AT60" s="39"/>
      <c r="AU60" s="25" t="n">
        <f aca="false">ROUND(AT60*$D60,2)</f>
        <v>0</v>
      </c>
      <c r="AV60" s="39"/>
      <c r="AW60" s="25" t="n">
        <f aca="false">ROUND(AV60*$D60,2)</f>
        <v>0</v>
      </c>
    </row>
    <row r="61" customFormat="false" ht="12.75" hidden="false" customHeight="false" outlineLevel="0" collapsed="false">
      <c r="B61" s="6" t="n">
        <v>3</v>
      </c>
      <c r="C61" s="6" t="s">
        <v>402</v>
      </c>
      <c r="D61" s="6" t="n">
        <v>17760.18</v>
      </c>
      <c r="E61" s="35" t="s">
        <v>164</v>
      </c>
      <c r="F61" s="39"/>
      <c r="G61" s="6" t="n">
        <f aca="false">F61*$D61</f>
        <v>0</v>
      </c>
      <c r="H61" s="39"/>
      <c r="I61" s="6" t="n">
        <f aca="false">H61*$D61</f>
        <v>0</v>
      </c>
      <c r="J61" s="39"/>
      <c r="K61" s="6" t="n">
        <f aca="false">J61*$D61</f>
        <v>0</v>
      </c>
      <c r="L61" s="39"/>
      <c r="M61" s="6" t="n">
        <f aca="false">L61*$D61</f>
        <v>0</v>
      </c>
      <c r="N61" s="39"/>
      <c r="O61" s="6" t="n">
        <f aca="false">N61*$D61</f>
        <v>0</v>
      </c>
      <c r="P61" s="39"/>
      <c r="Q61" s="6" t="n">
        <f aca="false">P61*$D61</f>
        <v>0</v>
      </c>
      <c r="R61" s="39"/>
      <c r="S61" s="6" t="n">
        <f aca="false">R61*$D61</f>
        <v>0</v>
      </c>
      <c r="T61" s="27" t="n">
        <v>0.3</v>
      </c>
      <c r="U61" s="25" t="n">
        <f aca="false">ROUND(T61*$D61,2)</f>
        <v>5328.05</v>
      </c>
      <c r="V61" s="27" t="n">
        <v>0.04</v>
      </c>
      <c r="W61" s="25" t="n">
        <f aca="false">ROUND(V61*$D61,2)</f>
        <v>710.41</v>
      </c>
      <c r="X61" s="39"/>
      <c r="Y61" s="25" t="n">
        <f aca="false">ROUND(X61*$D61,2)</f>
        <v>0</v>
      </c>
      <c r="Z61" s="39" t="n">
        <v>1</v>
      </c>
      <c r="AA61" s="25" t="n">
        <f aca="false">ROUND(Z61*$D61,2)</f>
        <v>17760.18</v>
      </c>
      <c r="AB61" s="39"/>
      <c r="AC61" s="25" t="n">
        <f aca="false">ROUND(AB61*$D61,2)</f>
        <v>0</v>
      </c>
      <c r="AD61" s="39"/>
      <c r="AE61" s="25" t="n">
        <f aca="false">ROUND(AD61*$D61,2)</f>
        <v>0</v>
      </c>
      <c r="AF61" s="39"/>
      <c r="AG61" s="25" t="n">
        <f aca="false">ROUND(AF61*$D61,2)</f>
        <v>0</v>
      </c>
      <c r="AH61" s="39"/>
      <c r="AI61" s="25" t="n">
        <f aca="false">ROUND(AH61*$D61,2)</f>
        <v>0</v>
      </c>
      <c r="AJ61" s="39"/>
      <c r="AK61" s="25" t="n">
        <f aca="false">ROUND(AJ61*$D61,2)</f>
        <v>0</v>
      </c>
      <c r="AL61" s="39"/>
      <c r="AM61" s="25" t="n">
        <f aca="false">ROUND(AL61*$D61,2)</f>
        <v>0</v>
      </c>
      <c r="AN61" s="39"/>
      <c r="AO61" s="25" t="n">
        <f aca="false">ROUND(AN61*$D61,2)</f>
        <v>0</v>
      </c>
      <c r="AP61" s="39"/>
      <c r="AQ61" s="25" t="n">
        <f aca="false">ROUND(AP61*$D61,2)</f>
        <v>0</v>
      </c>
      <c r="AR61" s="39"/>
      <c r="AS61" s="25" t="n">
        <f aca="false">ROUND(AR61*$D61,2)</f>
        <v>0</v>
      </c>
      <c r="AT61" s="39"/>
      <c r="AU61" s="25" t="n">
        <f aca="false">ROUND(AT61*$D61,2)</f>
        <v>0</v>
      </c>
      <c r="AV61" s="39"/>
      <c r="AW61" s="25" t="n">
        <f aca="false">ROUND(AV61*$D61,2)</f>
        <v>0</v>
      </c>
    </row>
    <row r="62" customFormat="false" ht="12.75" hidden="false" customHeight="false" outlineLevel="0" collapsed="false">
      <c r="B62" s="6" t="n">
        <v>4</v>
      </c>
      <c r="C62" s="91" t="s">
        <v>403</v>
      </c>
      <c r="D62" s="6" t="n">
        <v>18775.08</v>
      </c>
      <c r="E62" s="35" t="s">
        <v>164</v>
      </c>
      <c r="F62" s="39"/>
      <c r="G62" s="6" t="n">
        <f aca="false">F62*$D62</f>
        <v>0</v>
      </c>
      <c r="H62" s="39"/>
      <c r="I62" s="6" t="n">
        <f aca="false">H62*$D62</f>
        <v>0</v>
      </c>
      <c r="J62" s="39"/>
      <c r="K62" s="6" t="n">
        <f aca="false">J62*$D62</f>
        <v>0</v>
      </c>
      <c r="L62" s="39"/>
      <c r="M62" s="6" t="n">
        <f aca="false">L62*$D62</f>
        <v>0</v>
      </c>
      <c r="N62" s="39"/>
      <c r="O62" s="6" t="n">
        <f aca="false">N62*$D62</f>
        <v>0</v>
      </c>
      <c r="P62" s="39"/>
      <c r="Q62" s="6" t="n">
        <f aca="false">P62*$D62</f>
        <v>0</v>
      </c>
      <c r="R62" s="39"/>
      <c r="S62" s="6" t="n">
        <f aca="false">R62*$D62</f>
        <v>0</v>
      </c>
      <c r="T62" s="27" t="n">
        <v>0.4</v>
      </c>
      <c r="U62" s="25" t="n">
        <f aca="false">ROUND(T62*$D62,2)</f>
        <v>7510.03</v>
      </c>
      <c r="V62" s="27" t="n">
        <v>0.5</v>
      </c>
      <c r="W62" s="25" t="n">
        <f aca="false">ROUND(V62*$D62,2)</f>
        <v>9387.54</v>
      </c>
      <c r="X62" s="27" t="n">
        <v>1</v>
      </c>
      <c r="Y62" s="25" t="n">
        <f aca="false">ROUND(X62*$D62,2)</f>
        <v>18775.08</v>
      </c>
      <c r="Z62" s="27"/>
      <c r="AA62" s="25" t="n">
        <f aca="false">ROUND(Z62*$D62,2)</f>
        <v>0</v>
      </c>
      <c r="AB62" s="27"/>
      <c r="AC62" s="25" t="n">
        <f aca="false">ROUND(AB62*$D62,2)</f>
        <v>0</v>
      </c>
      <c r="AD62" s="27"/>
      <c r="AE62" s="25" t="n">
        <f aca="false">ROUND(AD62*$D62,2)</f>
        <v>0</v>
      </c>
      <c r="AF62" s="27"/>
      <c r="AG62" s="25" t="n">
        <f aca="false">ROUND(AF62*$D62,2)</f>
        <v>0</v>
      </c>
      <c r="AH62" s="27"/>
      <c r="AI62" s="25" t="n">
        <f aca="false">ROUND(AH62*$D62,2)</f>
        <v>0</v>
      </c>
      <c r="AJ62" s="27"/>
      <c r="AK62" s="25" t="n">
        <f aca="false">ROUND(AJ62*$D62,2)</f>
        <v>0</v>
      </c>
      <c r="AL62" s="27"/>
      <c r="AM62" s="25" t="n">
        <f aca="false">ROUND(AL62*$D62,2)</f>
        <v>0</v>
      </c>
      <c r="AN62" s="27"/>
      <c r="AO62" s="25" t="n">
        <f aca="false">ROUND(AN62*$D62,2)</f>
        <v>0</v>
      </c>
      <c r="AP62" s="27"/>
      <c r="AQ62" s="25" t="n">
        <f aca="false">ROUND(AP62*$D62,2)</f>
        <v>0</v>
      </c>
      <c r="AR62" s="27"/>
      <c r="AS62" s="25" t="n">
        <f aca="false">ROUND(AR62*$D62,2)</f>
        <v>0</v>
      </c>
      <c r="AT62" s="27"/>
      <c r="AU62" s="25" t="n">
        <f aca="false">ROUND(AT62*$D62,2)</f>
        <v>0</v>
      </c>
      <c r="AV62" s="27"/>
      <c r="AW62" s="25" t="n">
        <f aca="false">ROUND(AV62*$D62,2)</f>
        <v>0</v>
      </c>
    </row>
    <row r="63" customFormat="false" ht="12.75" hidden="false" customHeight="false" outlineLevel="0" collapsed="false">
      <c r="B63" s="6" t="n">
        <v>6</v>
      </c>
      <c r="C63" s="6" t="s">
        <v>404</v>
      </c>
      <c r="D63" s="25" t="n">
        <v>7.6</v>
      </c>
      <c r="E63" s="35" t="s">
        <v>169</v>
      </c>
      <c r="F63" s="39"/>
      <c r="G63" s="6" t="n">
        <f aca="false">F63*$D63</f>
        <v>0</v>
      </c>
      <c r="H63" s="39"/>
      <c r="I63" s="6" t="n">
        <f aca="false">H63*$D63</f>
        <v>0</v>
      </c>
      <c r="J63" s="39"/>
      <c r="K63" s="6" t="n">
        <f aca="false">J63*$D63</f>
        <v>0</v>
      </c>
      <c r="L63" s="39"/>
      <c r="M63" s="6" t="n">
        <f aca="false">L63*$D63</f>
        <v>0</v>
      </c>
      <c r="N63" s="39"/>
      <c r="O63" s="6" t="n">
        <f aca="false">N63*$D63</f>
        <v>0</v>
      </c>
      <c r="P63" s="39" t="n">
        <v>3.5</v>
      </c>
      <c r="Q63" s="25" t="n">
        <f aca="false">P63*$D63</f>
        <v>26.6</v>
      </c>
      <c r="R63" s="39" t="n">
        <v>2.5</v>
      </c>
      <c r="S63" s="25" t="n">
        <f aca="false">R63*$D63</f>
        <v>19</v>
      </c>
      <c r="T63" s="39"/>
      <c r="U63" s="25" t="n">
        <f aca="false">ROUND(T63*$D63,2)</f>
        <v>0</v>
      </c>
      <c r="V63" s="39"/>
      <c r="W63" s="25" t="n">
        <f aca="false">ROUND(V63*$D63,2)</f>
        <v>0</v>
      </c>
      <c r="X63" s="39"/>
      <c r="Y63" s="25" t="n">
        <f aca="false">ROUND(X63*$D63,2)</f>
        <v>0</v>
      </c>
      <c r="Z63" s="39"/>
      <c r="AA63" s="25" t="n">
        <f aca="false">ROUND(Z63*$D63,2)</f>
        <v>0</v>
      </c>
      <c r="AB63" s="39"/>
      <c r="AC63" s="25" t="n">
        <f aca="false">ROUND(AB63*$D63,2)</f>
        <v>0</v>
      </c>
      <c r="AD63" s="39"/>
      <c r="AE63" s="25" t="n">
        <f aca="false">ROUND(AD63*$D63,2)</f>
        <v>0</v>
      </c>
      <c r="AF63" s="39"/>
      <c r="AG63" s="25" t="n">
        <f aca="false">ROUND(AF63*$D63,2)</f>
        <v>0</v>
      </c>
      <c r="AH63" s="39"/>
      <c r="AI63" s="25" t="n">
        <f aca="false">ROUND(AH63*$D63,2)</f>
        <v>0</v>
      </c>
      <c r="AJ63" s="39" t="n">
        <v>1050</v>
      </c>
      <c r="AK63" s="25" t="n">
        <f aca="false">ROUND(AJ63*$D63,2)</f>
        <v>7980</v>
      </c>
      <c r="AL63" s="39" t="n">
        <v>1050</v>
      </c>
      <c r="AM63" s="25" t="n">
        <f aca="false">ROUND(AL63*$D63,2)</f>
        <v>7980</v>
      </c>
      <c r="AN63" s="39" t="n">
        <v>1050</v>
      </c>
      <c r="AO63" s="25" t="n">
        <f aca="false">ROUND(AN63*$D63,2)</f>
        <v>7980</v>
      </c>
      <c r="AP63" s="39" t="n">
        <v>1050</v>
      </c>
      <c r="AQ63" s="25" t="n">
        <f aca="false">ROUND(AP63*$D63,2)</f>
        <v>7980</v>
      </c>
      <c r="AR63" s="39" t="n">
        <v>1050</v>
      </c>
      <c r="AS63" s="25" t="n">
        <f aca="false">ROUND(AR63*$D63,2)</f>
        <v>7980</v>
      </c>
      <c r="AT63" s="39" t="n">
        <v>1050</v>
      </c>
      <c r="AU63" s="25" t="n">
        <f aca="false">ROUND(AT63*$D63,2)</f>
        <v>7980</v>
      </c>
      <c r="AV63" s="39" t="n">
        <v>1050</v>
      </c>
      <c r="AW63" s="25" t="n">
        <f aca="false">ROUND(AV63*$D63,2)</f>
        <v>7980</v>
      </c>
    </row>
    <row r="64" customFormat="false" ht="12.75" hidden="false" customHeight="false" outlineLevel="0" collapsed="false">
      <c r="B64" s="6" t="n">
        <v>9</v>
      </c>
      <c r="C64" s="6" t="s">
        <v>405</v>
      </c>
      <c r="D64" s="6" t="n">
        <v>20793.5</v>
      </c>
      <c r="E64" s="35" t="s">
        <v>164</v>
      </c>
      <c r="F64" s="39"/>
      <c r="G64" s="6" t="n">
        <f aca="false">F64*$D64</f>
        <v>0</v>
      </c>
      <c r="H64" s="39"/>
      <c r="I64" s="6" t="n">
        <f aca="false">H64*$D64</f>
        <v>0</v>
      </c>
      <c r="J64" s="39"/>
      <c r="K64" s="6" t="n">
        <f aca="false">J64*$D64</f>
        <v>0</v>
      </c>
      <c r="L64" s="39"/>
      <c r="M64" s="6" t="n">
        <f aca="false">L64*$D64</f>
        <v>0</v>
      </c>
      <c r="N64" s="39"/>
      <c r="O64" s="6" t="n">
        <f aca="false">N64*$D64</f>
        <v>0</v>
      </c>
      <c r="P64" s="39"/>
      <c r="Q64" s="6" t="n">
        <f aca="false">P64*$D64</f>
        <v>0</v>
      </c>
      <c r="R64" s="39"/>
      <c r="S64" s="6" t="n">
        <f aca="false">R64*$D64</f>
        <v>0</v>
      </c>
      <c r="T64" s="39" t="n">
        <v>0.34</v>
      </c>
      <c r="U64" s="25" t="n">
        <f aca="false">ROUND(T64*$D64,2)</f>
        <v>7069.79</v>
      </c>
      <c r="V64" s="27" t="n">
        <v>0.2</v>
      </c>
      <c r="W64" s="25" t="n">
        <f aca="false">ROUND(V64*$D64,2)</f>
        <v>4158.7</v>
      </c>
      <c r="X64" s="39"/>
      <c r="Y64" s="25" t="n">
        <f aca="false">ROUND(X64*$D64,2)</f>
        <v>0</v>
      </c>
      <c r="Z64" s="39"/>
      <c r="AA64" s="25" t="n">
        <f aca="false">ROUND(Z64*$D64,2)</f>
        <v>0</v>
      </c>
      <c r="AB64" s="39"/>
      <c r="AC64" s="25" t="n">
        <f aca="false">ROUND(AB64*$D64,2)</f>
        <v>0</v>
      </c>
      <c r="AD64" s="39" t="n">
        <v>1</v>
      </c>
      <c r="AE64" s="25" t="n">
        <f aca="false">ROUND(AD64*$D64,2)</f>
        <v>20793.5</v>
      </c>
      <c r="AF64" s="39"/>
      <c r="AG64" s="25" t="n">
        <f aca="false">ROUND(AF64*$D64,2)</f>
        <v>0</v>
      </c>
      <c r="AH64" s="39"/>
      <c r="AI64" s="25" t="n">
        <f aca="false">ROUND(AH64*$D64,2)</f>
        <v>0</v>
      </c>
      <c r="AJ64" s="39"/>
      <c r="AK64" s="25" t="n">
        <f aca="false">ROUND(AJ64*$D64,2)</f>
        <v>0</v>
      </c>
      <c r="AL64" s="39"/>
      <c r="AM64" s="25" t="n">
        <f aca="false">ROUND(AL64*$D64,2)</f>
        <v>0</v>
      </c>
      <c r="AN64" s="39"/>
      <c r="AO64" s="25" t="n">
        <f aca="false">ROUND(AN64*$D64,2)</f>
        <v>0</v>
      </c>
      <c r="AP64" s="39"/>
      <c r="AQ64" s="25" t="n">
        <f aca="false">ROUND(AP64*$D64,2)</f>
        <v>0</v>
      </c>
      <c r="AR64" s="39"/>
      <c r="AS64" s="25" t="n">
        <f aca="false">ROUND(AR64*$D64,2)</f>
        <v>0</v>
      </c>
      <c r="AT64" s="39"/>
      <c r="AU64" s="25" t="n">
        <f aca="false">ROUND(AT64*$D64,2)</f>
        <v>0</v>
      </c>
      <c r="AV64" s="39"/>
      <c r="AW64" s="25" t="n">
        <f aca="false">ROUND(AV64*$D64,2)</f>
        <v>0</v>
      </c>
    </row>
    <row r="65" customFormat="false" ht="12.75" hidden="false" customHeight="false" outlineLevel="0" collapsed="false">
      <c r="B65" s="6" t="n">
        <v>10</v>
      </c>
      <c r="C65" s="6" t="s">
        <v>406</v>
      </c>
      <c r="D65" s="6" t="n">
        <v>22182</v>
      </c>
      <c r="E65" s="35" t="s">
        <v>164</v>
      </c>
      <c r="F65" s="39"/>
      <c r="G65" s="6" t="n">
        <f aca="false">F65*$D65</f>
        <v>0</v>
      </c>
      <c r="H65" s="39"/>
      <c r="I65" s="6" t="n">
        <f aca="false">H65*$D65</f>
        <v>0</v>
      </c>
      <c r="J65" s="39"/>
      <c r="K65" s="6" t="n">
        <f aca="false">J65*$D65</f>
        <v>0</v>
      </c>
      <c r="L65" s="39"/>
      <c r="M65" s="6" t="n">
        <f aca="false">L65*$D65</f>
        <v>0</v>
      </c>
      <c r="N65" s="39"/>
      <c r="O65" s="6" t="n">
        <f aca="false">N65*$D65</f>
        <v>0</v>
      </c>
      <c r="P65" s="39"/>
      <c r="Q65" s="6" t="n">
        <f aca="false">P65*$D65</f>
        <v>0</v>
      </c>
      <c r="R65" s="39"/>
      <c r="S65" s="6" t="n">
        <f aca="false">R65*$D65</f>
        <v>0</v>
      </c>
      <c r="T65" s="39"/>
      <c r="U65" s="25" t="n">
        <f aca="false">ROUND(T65*$D65,2)</f>
        <v>0</v>
      </c>
      <c r="V65" s="27" t="n">
        <v>0.3</v>
      </c>
      <c r="W65" s="25" t="n">
        <f aca="false">ROUND(V65*$D65,2)</f>
        <v>6654.6</v>
      </c>
      <c r="X65" s="39"/>
      <c r="Y65" s="25" t="n">
        <f aca="false">ROUND(X65*$D65,2)</f>
        <v>0</v>
      </c>
      <c r="Z65" s="39"/>
      <c r="AA65" s="25" t="n">
        <f aca="false">ROUND(Z65*$D65,2)</f>
        <v>0</v>
      </c>
      <c r="AB65" s="39" t="n">
        <v>1</v>
      </c>
      <c r="AC65" s="25" t="n">
        <f aca="false">ROUND(AB65*$D65,2)</f>
        <v>22182</v>
      </c>
      <c r="AD65" s="39"/>
      <c r="AE65" s="25" t="n">
        <f aca="false">ROUND(AD65*$D65,2)</f>
        <v>0</v>
      </c>
      <c r="AF65" s="39"/>
      <c r="AG65" s="25" t="n">
        <f aca="false">ROUND(AF65*$D65,2)</f>
        <v>0</v>
      </c>
      <c r="AH65" s="39"/>
      <c r="AI65" s="25" t="n">
        <f aca="false">ROUND(AH65*$D65,2)</f>
        <v>0</v>
      </c>
      <c r="AJ65" s="39"/>
      <c r="AK65" s="25" t="n">
        <f aca="false">ROUND(AJ65*$D65,2)</f>
        <v>0</v>
      </c>
      <c r="AL65" s="39"/>
      <c r="AM65" s="25" t="n">
        <f aca="false">ROUND(AL65*$D65,2)</f>
        <v>0</v>
      </c>
      <c r="AN65" s="39"/>
      <c r="AO65" s="25" t="n">
        <f aca="false">ROUND(AN65*$D65,2)</f>
        <v>0</v>
      </c>
      <c r="AP65" s="39"/>
      <c r="AQ65" s="25" t="n">
        <f aca="false">ROUND(AP65*$D65,2)</f>
        <v>0</v>
      </c>
      <c r="AR65" s="39"/>
      <c r="AS65" s="25" t="n">
        <f aca="false">ROUND(AR65*$D65,2)</f>
        <v>0</v>
      </c>
      <c r="AT65" s="39"/>
      <c r="AU65" s="25" t="n">
        <f aca="false">ROUND(AT65*$D65,2)</f>
        <v>0</v>
      </c>
      <c r="AV65" s="39"/>
      <c r="AW65" s="25" t="n">
        <f aca="false">ROUND(AV65*$D65,2)</f>
        <v>0</v>
      </c>
    </row>
    <row r="66" customFormat="false" ht="12.75" hidden="false" customHeight="false" outlineLevel="0" collapsed="false">
      <c r="B66" s="6" t="n">
        <v>11</v>
      </c>
      <c r="C66" s="6" t="s">
        <v>407</v>
      </c>
      <c r="D66" s="6" t="n">
        <v>19425</v>
      </c>
      <c r="E66" s="35" t="s">
        <v>164</v>
      </c>
      <c r="F66" s="39"/>
      <c r="G66" s="6" t="n">
        <f aca="false">F66*$D66</f>
        <v>0</v>
      </c>
      <c r="H66" s="39"/>
      <c r="I66" s="6" t="n">
        <f aca="false">H66*$D66</f>
        <v>0</v>
      </c>
      <c r="J66" s="39"/>
      <c r="K66" s="6" t="n">
        <f aca="false">J66*$D66</f>
        <v>0</v>
      </c>
      <c r="L66" s="39"/>
      <c r="M66" s="6" t="n">
        <f aca="false">L66*$D66</f>
        <v>0</v>
      </c>
      <c r="N66" s="39"/>
      <c r="O66" s="6" t="n">
        <f aca="false">N66*$D66</f>
        <v>0</v>
      </c>
      <c r="P66" s="39"/>
      <c r="Q66" s="6" t="n">
        <f aca="false">P66*$D66</f>
        <v>0</v>
      </c>
      <c r="R66" s="39"/>
      <c r="S66" s="6" t="n">
        <f aca="false">R66*$D66</f>
        <v>0</v>
      </c>
      <c r="T66" s="39"/>
      <c r="U66" s="25" t="n">
        <f aca="false">ROUND(T66*$D66,2)</f>
        <v>0</v>
      </c>
      <c r="V66" s="39"/>
      <c r="W66" s="25" t="n">
        <f aca="false">ROUND(V66*$D66,2)</f>
        <v>0</v>
      </c>
      <c r="X66" s="39"/>
      <c r="Y66" s="25" t="n">
        <f aca="false">ROUND(X66*$D66,2)</f>
        <v>0</v>
      </c>
      <c r="Z66" s="39"/>
      <c r="AA66" s="25" t="n">
        <f aca="false">ROUND(Z66*$D66,2)</f>
        <v>0</v>
      </c>
      <c r="AB66" s="39"/>
      <c r="AC66" s="25" t="n">
        <f aca="false">ROUND(AB66*$D66,2)</f>
        <v>0</v>
      </c>
      <c r="AD66" s="39"/>
      <c r="AE66" s="25" t="n">
        <f aca="false">ROUND(AD66*$D66,2)</f>
        <v>0</v>
      </c>
      <c r="AF66" s="39" t="n">
        <v>1</v>
      </c>
      <c r="AG66" s="25" t="n">
        <f aca="false">ROUND(AF66*$D66,2)</f>
        <v>19425</v>
      </c>
      <c r="AH66" s="39"/>
      <c r="AI66" s="25" t="n">
        <f aca="false">ROUND(AH66*$D66,2)</f>
        <v>0</v>
      </c>
      <c r="AJ66" s="39"/>
      <c r="AK66" s="25" t="n">
        <f aca="false">ROUND(AJ66*$D66,2)</f>
        <v>0</v>
      </c>
      <c r="AL66" s="39"/>
      <c r="AM66" s="25" t="n">
        <f aca="false">ROUND(AL66*$D66,2)</f>
        <v>0</v>
      </c>
      <c r="AN66" s="39"/>
      <c r="AO66" s="25" t="n">
        <f aca="false">ROUND(AN66*$D66,2)</f>
        <v>0</v>
      </c>
      <c r="AP66" s="39"/>
      <c r="AQ66" s="25" t="n">
        <f aca="false">ROUND(AP66*$D66,2)</f>
        <v>0</v>
      </c>
      <c r="AR66" s="39"/>
      <c r="AS66" s="25" t="n">
        <f aca="false">ROUND(AR66*$D66,2)</f>
        <v>0</v>
      </c>
      <c r="AT66" s="39"/>
      <c r="AU66" s="25" t="n">
        <f aca="false">ROUND(AT66*$D66,2)</f>
        <v>0</v>
      </c>
      <c r="AV66" s="39"/>
      <c r="AW66" s="25" t="n">
        <f aca="false">ROUND(AV66*$D66,2)</f>
        <v>0</v>
      </c>
    </row>
    <row r="67" customFormat="false" ht="12.75" hidden="false" customHeight="false" outlineLevel="0" collapsed="false">
      <c r="B67" s="6" t="n">
        <v>12</v>
      </c>
      <c r="C67" s="51" t="s">
        <v>408</v>
      </c>
      <c r="D67" s="6" t="n">
        <v>26.02</v>
      </c>
      <c r="E67" s="35" t="s">
        <v>169</v>
      </c>
      <c r="F67" s="39"/>
      <c r="G67" s="6" t="n">
        <f aca="false">F67*$D67</f>
        <v>0</v>
      </c>
      <c r="H67" s="39"/>
      <c r="I67" s="6" t="n">
        <f aca="false">H67*$D67</f>
        <v>0</v>
      </c>
      <c r="J67" s="39" t="n">
        <v>0.5</v>
      </c>
      <c r="K67" s="6" t="n">
        <f aca="false">J67*$D67</f>
        <v>13.01</v>
      </c>
      <c r="L67" s="39"/>
      <c r="M67" s="6" t="n">
        <f aca="false">L67*$D67</f>
        <v>0</v>
      </c>
      <c r="N67" s="39"/>
      <c r="O67" s="6" t="n">
        <f aca="false">N67*$D67</f>
        <v>0</v>
      </c>
      <c r="P67" s="39"/>
      <c r="Q67" s="6" t="n">
        <f aca="false">P67*$D67</f>
        <v>0</v>
      </c>
      <c r="R67" s="39"/>
      <c r="S67" s="6" t="n">
        <f aca="false">R67*$D67</f>
        <v>0</v>
      </c>
      <c r="T67" s="39" t="n">
        <v>12</v>
      </c>
      <c r="U67" s="25" t="n">
        <f aca="false">ROUND(T67*$D67,2)</f>
        <v>312.24</v>
      </c>
      <c r="V67" s="39" t="n">
        <v>12</v>
      </c>
      <c r="W67" s="25" t="n">
        <f aca="false">ROUND(V67*$D67,2)</f>
        <v>312.24</v>
      </c>
      <c r="X67" s="39"/>
      <c r="Y67" s="25" t="n">
        <f aca="false">ROUND(X67*$D67,2)</f>
        <v>0</v>
      </c>
      <c r="Z67" s="39"/>
      <c r="AA67" s="25" t="n">
        <f aca="false">ROUND(Z67*$D67,2)</f>
        <v>0</v>
      </c>
      <c r="AB67" s="39"/>
      <c r="AC67" s="25" t="n">
        <f aca="false">ROUND(AB67*$D67,2)</f>
        <v>0</v>
      </c>
      <c r="AD67" s="39"/>
      <c r="AE67" s="25" t="n">
        <f aca="false">ROUND(AD67*$D67,2)</f>
        <v>0</v>
      </c>
      <c r="AF67" s="39"/>
      <c r="AG67" s="25" t="n">
        <f aca="false">ROUND(AF67*$D67,2)</f>
        <v>0</v>
      </c>
      <c r="AH67" s="39"/>
      <c r="AI67" s="25" t="n">
        <f aca="false">ROUND(AH67*$D67,2)</f>
        <v>0</v>
      </c>
      <c r="AJ67" s="39"/>
      <c r="AK67" s="25" t="n">
        <f aca="false">ROUND(AJ67*$D67,2)</f>
        <v>0</v>
      </c>
      <c r="AL67" s="39"/>
      <c r="AM67" s="25" t="n">
        <f aca="false">ROUND(AL67*$D67,2)</f>
        <v>0</v>
      </c>
      <c r="AN67" s="39"/>
      <c r="AO67" s="25" t="n">
        <f aca="false">ROUND(AN67*$D67,2)</f>
        <v>0</v>
      </c>
      <c r="AP67" s="39"/>
      <c r="AQ67" s="25" t="n">
        <f aca="false">ROUND(AP67*$D67,2)</f>
        <v>0</v>
      </c>
      <c r="AR67" s="39"/>
      <c r="AS67" s="25" t="n">
        <f aca="false">ROUND(AR67*$D67,2)</f>
        <v>0</v>
      </c>
      <c r="AT67" s="39"/>
      <c r="AU67" s="25" t="n">
        <f aca="false">ROUND(AT67*$D67,2)</f>
        <v>0</v>
      </c>
      <c r="AV67" s="39"/>
      <c r="AW67" s="25" t="n">
        <f aca="false">ROUND(AV67*$D67,2)</f>
        <v>0</v>
      </c>
    </row>
    <row r="69" customFormat="false" ht="15.75" hidden="false" customHeight="false" outlineLevel="0" collapsed="false">
      <c r="D69" s="81" t="s">
        <v>410</v>
      </c>
    </row>
    <row r="70" customFormat="false" ht="15.75" hidden="false" customHeight="false" outlineLevel="0" collapsed="false">
      <c r="D70" s="81"/>
      <c r="F70" s="3" t="s">
        <v>365</v>
      </c>
      <c r="G70" s="3"/>
      <c r="H70" s="3" t="s">
        <v>366</v>
      </c>
      <c r="I70" s="3"/>
      <c r="J70" s="3" t="s">
        <v>367</v>
      </c>
      <c r="K70" s="3"/>
      <c r="L70" s="3" t="s">
        <v>368</v>
      </c>
      <c r="M70" s="3"/>
      <c r="N70" s="3" t="s">
        <v>369</v>
      </c>
      <c r="O70" s="3"/>
      <c r="P70" s="3" t="s">
        <v>20</v>
      </c>
      <c r="Q70" s="3"/>
      <c r="R70" s="3" t="s">
        <v>20</v>
      </c>
      <c r="S70" s="3"/>
      <c r="T70" s="3" t="s">
        <v>24</v>
      </c>
      <c r="U70" s="3"/>
      <c r="V70" s="3" t="s">
        <v>370</v>
      </c>
      <c r="W70" s="3"/>
      <c r="X70" s="3" t="s">
        <v>371</v>
      </c>
      <c r="Y70" s="3"/>
      <c r="Z70" s="3" t="s">
        <v>371</v>
      </c>
      <c r="AA70" s="3"/>
      <c r="AB70" s="3" t="s">
        <v>371</v>
      </c>
      <c r="AC70" s="3"/>
      <c r="AD70" s="3" t="s">
        <v>371</v>
      </c>
      <c r="AE70" s="3"/>
      <c r="AF70" s="3" t="s">
        <v>371</v>
      </c>
      <c r="AG70" s="3"/>
      <c r="AH70" s="3" t="s">
        <v>372</v>
      </c>
      <c r="AI70" s="3"/>
      <c r="AJ70" s="3" t="s">
        <v>373</v>
      </c>
      <c r="AK70" s="3"/>
      <c r="AL70" s="3" t="s">
        <v>374</v>
      </c>
      <c r="AM70" s="3"/>
      <c r="AN70" s="3" t="s">
        <v>375</v>
      </c>
      <c r="AO70" s="3"/>
      <c r="AP70" s="3" t="s">
        <v>376</v>
      </c>
      <c r="AQ70" s="3"/>
      <c r="AR70" s="3" t="s">
        <v>377</v>
      </c>
      <c r="AS70" s="3"/>
      <c r="AT70" s="3" t="s">
        <v>378</v>
      </c>
      <c r="AU70" s="3"/>
      <c r="AV70" s="3" t="s">
        <v>379</v>
      </c>
      <c r="AW70" s="3"/>
    </row>
    <row r="71" customFormat="false" ht="14.25" hidden="false" customHeight="false" outlineLevel="0" collapsed="false">
      <c r="C71" s="83"/>
      <c r="F71" s="7" t="s">
        <v>380</v>
      </c>
      <c r="G71" s="7"/>
      <c r="H71" s="7" t="s">
        <v>380</v>
      </c>
      <c r="I71" s="7"/>
      <c r="J71" s="7" t="s">
        <v>380</v>
      </c>
      <c r="K71" s="7"/>
      <c r="L71" s="7" t="s">
        <v>380</v>
      </c>
      <c r="M71" s="7"/>
      <c r="N71" s="7" t="s">
        <v>380</v>
      </c>
      <c r="O71" s="7"/>
      <c r="P71" s="7" t="s">
        <v>97</v>
      </c>
      <c r="Q71" s="7"/>
      <c r="R71" s="7" t="s">
        <v>98</v>
      </c>
      <c r="S71" s="7"/>
      <c r="T71" s="7" t="s">
        <v>102</v>
      </c>
      <c r="U71" s="7"/>
      <c r="V71" s="7" t="s">
        <v>381</v>
      </c>
      <c r="W71" s="7"/>
      <c r="X71" s="7" t="s">
        <v>382</v>
      </c>
      <c r="Y71" s="7"/>
      <c r="Z71" s="7" t="s">
        <v>383</v>
      </c>
      <c r="AA71" s="7"/>
      <c r="AB71" s="7" t="s">
        <v>384</v>
      </c>
      <c r="AC71" s="7"/>
      <c r="AD71" s="7" t="s">
        <v>385</v>
      </c>
      <c r="AE71" s="7"/>
      <c r="AF71" s="7" t="s">
        <v>386</v>
      </c>
      <c r="AG71" s="7"/>
      <c r="AH71" s="7" t="s">
        <v>387</v>
      </c>
      <c r="AI71" s="7"/>
      <c r="AJ71" s="11" t="s">
        <v>388</v>
      </c>
      <c r="AK71" s="84" t="s">
        <v>389</v>
      </c>
      <c r="AL71" s="11" t="s">
        <v>388</v>
      </c>
      <c r="AM71" s="84" t="s">
        <v>389</v>
      </c>
      <c r="AN71" s="11" t="s">
        <v>388</v>
      </c>
      <c r="AO71" s="84" t="s">
        <v>389</v>
      </c>
      <c r="AP71" s="11" t="s">
        <v>388</v>
      </c>
      <c r="AQ71" s="84" t="s">
        <v>389</v>
      </c>
      <c r="AR71" s="11" t="s">
        <v>388</v>
      </c>
      <c r="AS71" s="84" t="s">
        <v>389</v>
      </c>
      <c r="AT71" s="11" t="s">
        <v>388</v>
      </c>
      <c r="AU71" s="84" t="s">
        <v>389</v>
      </c>
      <c r="AV71" s="11" t="s">
        <v>388</v>
      </c>
      <c r="AW71" s="84" t="s">
        <v>389</v>
      </c>
    </row>
    <row r="72" customFormat="false" ht="12.75" hidden="false" customHeight="false" outlineLevel="0" collapsed="false">
      <c r="C72" s="85" t="s">
        <v>390</v>
      </c>
      <c r="D72" s="86"/>
      <c r="F72" s="20"/>
      <c r="G72" s="87" t="n">
        <f aca="false">SUM(G73:G75)</f>
        <v>81.7935738999644</v>
      </c>
      <c r="H72" s="20"/>
      <c r="I72" s="87" t="n">
        <f aca="false">SUM(I73:I75)</f>
        <v>73.7578502182878</v>
      </c>
      <c r="J72" s="20"/>
      <c r="K72" s="87" t="n">
        <f aca="false">SUM(K73:K75)</f>
        <v>98.0865502182878</v>
      </c>
      <c r="L72" s="20"/>
      <c r="M72" s="87" t="n">
        <f aca="false">SUM(M73:M75)</f>
        <v>59.7428440225328</v>
      </c>
      <c r="N72" s="20"/>
      <c r="O72" s="87" t="n">
        <f aca="false">SUM(O73:O75)</f>
        <v>397.608306615444</v>
      </c>
      <c r="P72" s="20"/>
      <c r="Q72" s="87" t="n">
        <f aca="false">SUM(Q73:Q75)</f>
        <v>82.2501117396865</v>
      </c>
      <c r="R72" s="20"/>
      <c r="S72" s="87" t="n">
        <f aca="false">SUM(S73:S75)</f>
        <v>53.6403416803972</v>
      </c>
      <c r="T72" s="20"/>
      <c r="U72" s="87" t="n">
        <f aca="false">SUM(U73:U75)</f>
        <v>45953.3077664639</v>
      </c>
      <c r="V72" s="20"/>
      <c r="W72" s="87" t="n">
        <f aca="false">SUM(W73:W75)</f>
        <v>44466.969155091</v>
      </c>
      <c r="X72" s="20"/>
      <c r="Y72" s="87" t="n">
        <f aca="false">SUM(Y73:Y75)</f>
        <v>35109.3996</v>
      </c>
      <c r="Z72" s="20"/>
      <c r="AA72" s="87" t="n">
        <f aca="false">SUM(AA73:AA75)</f>
        <v>33211.5366</v>
      </c>
      <c r="AB72" s="20"/>
      <c r="AC72" s="87" t="n">
        <f aca="false">SUM(AC73:AC75)</f>
        <v>41480.34</v>
      </c>
      <c r="AD72" s="20"/>
      <c r="AE72" s="87" t="n">
        <f aca="false">SUM(AE73:AE75)</f>
        <v>38883.845</v>
      </c>
      <c r="AF72" s="20"/>
      <c r="AG72" s="87" t="n">
        <f aca="false">SUM(AG73:AG75)</f>
        <v>36324.75</v>
      </c>
      <c r="AH72" s="20" t="n">
        <v>14.5</v>
      </c>
      <c r="AI72" s="87" t="n">
        <f aca="false">SUM(AI73:AI75)</f>
        <v>17.1960581333031</v>
      </c>
      <c r="AJ72" s="21" t="n">
        <f aca="false">AK72/1000</f>
        <v>20.4726344856</v>
      </c>
      <c r="AK72" s="87" t="n">
        <f aca="false">SUM(AK73:AK75)</f>
        <v>20472.6344856</v>
      </c>
      <c r="AL72" s="21" t="n">
        <f aca="false">AM72/1000</f>
        <v>19.34096293536</v>
      </c>
      <c r="AM72" s="87" t="n">
        <f aca="false">SUM(AM73:AM75)</f>
        <v>19340.96293536</v>
      </c>
      <c r="AN72" s="21" t="n">
        <f aca="false">AO72/1000</f>
        <v>17.87682752592</v>
      </c>
      <c r="AO72" s="87" t="n">
        <f aca="false">SUM(AO73:AO75)</f>
        <v>17876.82752592</v>
      </c>
      <c r="AP72" s="21" t="n">
        <f aca="false">AQ72/1000</f>
        <v>17.17408885632</v>
      </c>
      <c r="AQ72" s="87" t="n">
        <f aca="false">SUM(AQ73:AQ75)</f>
        <v>17174.08885632</v>
      </c>
      <c r="AR72" s="21" t="n">
        <f aca="false">AS72/1000</f>
        <v>16.4081275512</v>
      </c>
      <c r="AS72" s="87" t="n">
        <f aca="false">SUM(AS73:AS75)</f>
        <v>16408.1275512</v>
      </c>
      <c r="AT72" s="21" t="n">
        <f aca="false">AU72/1000</f>
        <v>16.05311337696</v>
      </c>
      <c r="AU72" s="87" t="n">
        <f aca="false">SUM(AU73:AU75)</f>
        <v>16053.11337696</v>
      </c>
      <c r="AV72" s="21" t="n">
        <f aca="false">AW72/1000</f>
        <v>15.91222500384</v>
      </c>
      <c r="AW72" s="87" t="n">
        <f aca="false">SUM(AW73:AW75)</f>
        <v>15912.22500384</v>
      </c>
    </row>
    <row r="73" customFormat="false" ht="12.75" hidden="false" customHeight="false" outlineLevel="0" collapsed="false">
      <c r="C73" s="19" t="s">
        <v>391</v>
      </c>
      <c r="D73" s="0" t="n">
        <v>0.1</v>
      </c>
      <c r="F73" s="20"/>
      <c r="G73" s="13" t="n">
        <f aca="false">SUM(G74:G75)*$D73</f>
        <v>7.43577944545131</v>
      </c>
      <c r="H73" s="20"/>
      <c r="I73" s="13" t="n">
        <f aca="false">SUM(I74:I75)*$D73</f>
        <v>6.70525911075344</v>
      </c>
      <c r="J73" s="20"/>
      <c r="K73" s="13" t="n">
        <f aca="false">SUM(K74:K75)*$D73</f>
        <v>8.91695911075344</v>
      </c>
      <c r="L73" s="20"/>
      <c r="M73" s="13" t="n">
        <f aca="false">SUM(M74:M75)*$D73</f>
        <v>5.43116763841208</v>
      </c>
      <c r="N73" s="20"/>
      <c r="O73" s="13" t="n">
        <f aca="false">SUM(O74:O75)*$D73</f>
        <v>36.1462096923131</v>
      </c>
      <c r="P73" s="20"/>
      <c r="Q73" s="13" t="n">
        <f aca="false">SUM(Q74:Q75)*$D73</f>
        <v>7.47728288542605</v>
      </c>
      <c r="R73" s="20"/>
      <c r="S73" s="13" t="n">
        <f aca="false">SUM(S74:S75)*$D73</f>
        <v>4.87639469821793</v>
      </c>
      <c r="T73" s="20"/>
      <c r="U73" s="13" t="n">
        <f aca="false">SUM(U74:U75)*$D73</f>
        <v>4177.5734333149</v>
      </c>
      <c r="V73" s="20"/>
      <c r="W73" s="13" t="n">
        <f aca="false">SUM(W74:W75)*$D73</f>
        <v>4042.45174137191</v>
      </c>
      <c r="X73" s="20"/>
      <c r="Y73" s="13" t="n">
        <f aca="false">SUM(Y74:Y75)*$D73</f>
        <v>3191.7636</v>
      </c>
      <c r="Z73" s="20"/>
      <c r="AA73" s="13" t="n">
        <f aca="false">SUM(AA74:AA75)*$D73</f>
        <v>3019.2306</v>
      </c>
      <c r="AB73" s="20"/>
      <c r="AC73" s="13" t="n">
        <f aca="false">SUM(AC74:AC75)*$D73</f>
        <v>3770.94</v>
      </c>
      <c r="AD73" s="20"/>
      <c r="AE73" s="13" t="n">
        <f aca="false">SUM(AE74:AE75)*$D73</f>
        <v>3534.895</v>
      </c>
      <c r="AF73" s="20"/>
      <c r="AG73" s="13" t="n">
        <f aca="false">SUM(AG74:AG75)*$D73</f>
        <v>3302.25</v>
      </c>
      <c r="AH73" s="20"/>
      <c r="AI73" s="13" t="n">
        <f aca="false">SUM(AI74:AI75)*$D73</f>
        <v>1.56327801211847</v>
      </c>
      <c r="AJ73" s="20"/>
      <c r="AK73" s="13" t="n">
        <f aca="false">SUM(AK74:AK75)*$D73</f>
        <v>1861.1485896</v>
      </c>
      <c r="AL73" s="20"/>
      <c r="AM73" s="13" t="n">
        <f aca="false">SUM(AM74:AM75)*$D73</f>
        <v>1758.26935776</v>
      </c>
      <c r="AN73" s="20"/>
      <c r="AO73" s="13" t="n">
        <f aca="false">SUM(AO74:AO75)*$D73</f>
        <v>1625.16613872</v>
      </c>
      <c r="AP73" s="20"/>
      <c r="AQ73" s="13" t="n">
        <f aca="false">SUM(AQ74:AQ75)*$D73</f>
        <v>1561.28080512</v>
      </c>
      <c r="AR73" s="20"/>
      <c r="AS73" s="13" t="n">
        <f aca="false">SUM(AS74:AS75)*$D73</f>
        <v>1491.6479592</v>
      </c>
      <c r="AT73" s="20"/>
      <c r="AU73" s="13" t="n">
        <f aca="false">SUM(AU74:AU75)*$D73</f>
        <v>1459.37394336</v>
      </c>
      <c r="AV73" s="20"/>
      <c r="AW73" s="13" t="n">
        <f aca="false">SUM(AW74:AW75)*$D73</f>
        <v>1446.56590944</v>
      </c>
    </row>
    <row r="74" customFormat="false" ht="12.75" hidden="false" customHeight="false" outlineLevel="0" collapsed="false">
      <c r="C74" s="19" t="s">
        <v>392</v>
      </c>
      <c r="D74" s="0" t="n">
        <v>0.7</v>
      </c>
      <c r="F74" s="20"/>
      <c r="G74" s="13" t="n">
        <f aca="false">G75*$D74</f>
        <v>30.617915363623</v>
      </c>
      <c r="H74" s="20"/>
      <c r="I74" s="13" t="n">
        <f aca="false">I75*$D74</f>
        <v>27.6098904560436</v>
      </c>
      <c r="J74" s="20"/>
      <c r="K74" s="13" t="n">
        <f aca="false">K75*$D74</f>
        <v>36.7168904560436</v>
      </c>
      <c r="L74" s="20"/>
      <c r="M74" s="13" t="n">
        <f aca="false">M75*$D74</f>
        <v>22.363631452285</v>
      </c>
      <c r="N74" s="20"/>
      <c r="O74" s="13" t="n">
        <f aca="false">O75*$D74</f>
        <v>148.837334027171</v>
      </c>
      <c r="P74" s="20"/>
      <c r="Q74" s="13" t="n">
        <f aca="false">Q75*$D74</f>
        <v>30.7888118811661</v>
      </c>
      <c r="R74" s="20"/>
      <c r="S74" s="13" t="n">
        <f aca="false">S75*$D74</f>
        <v>20.0792722867797</v>
      </c>
      <c r="T74" s="20"/>
      <c r="U74" s="13" t="n">
        <f aca="false">U75*$D74</f>
        <v>17201.7729607084</v>
      </c>
      <c r="V74" s="20"/>
      <c r="W74" s="13" t="n">
        <f aca="false">W75*$D74</f>
        <v>16645.3895232961</v>
      </c>
      <c r="X74" s="20"/>
      <c r="Y74" s="13" t="n">
        <f aca="false">Y75*$D74</f>
        <v>13142.556</v>
      </c>
      <c r="Z74" s="20"/>
      <c r="AA74" s="13" t="n">
        <f aca="false">AA75*$D74</f>
        <v>12432.126</v>
      </c>
      <c r="AB74" s="20"/>
      <c r="AC74" s="13" t="n">
        <f aca="false">AC75*$D74</f>
        <v>15527.4</v>
      </c>
      <c r="AD74" s="20"/>
      <c r="AE74" s="13" t="n">
        <f aca="false">AE75*$D74</f>
        <v>14555.45</v>
      </c>
      <c r="AF74" s="20"/>
      <c r="AG74" s="13" t="n">
        <f aca="false">AG75*$D74</f>
        <v>13597.5</v>
      </c>
      <c r="AH74" s="20"/>
      <c r="AI74" s="13" t="n">
        <f aca="false">AI75*$D74</f>
        <v>6.4370271087231</v>
      </c>
      <c r="AJ74" s="20"/>
      <c r="AK74" s="13" t="n">
        <f aca="false">AK75*$D74</f>
        <v>7663.553016</v>
      </c>
      <c r="AL74" s="20"/>
      <c r="AM74" s="13" t="n">
        <f aca="false">AM75*$D74</f>
        <v>7239.9326496</v>
      </c>
      <c r="AN74" s="20"/>
      <c r="AO74" s="13" t="n">
        <f aca="false">AO75*$D74</f>
        <v>6691.8605712</v>
      </c>
      <c r="AP74" s="20"/>
      <c r="AQ74" s="13" t="n">
        <f aca="false">AQ75*$D74</f>
        <v>6428.8033152</v>
      </c>
      <c r="AR74" s="20"/>
      <c r="AS74" s="13" t="n">
        <f aca="false">AS75*$D74</f>
        <v>6142.079832</v>
      </c>
      <c r="AT74" s="20"/>
      <c r="AU74" s="13" t="n">
        <f aca="false">AU75*$D74</f>
        <v>6009.1868256</v>
      </c>
      <c r="AV74" s="20"/>
      <c r="AW74" s="13" t="n">
        <f aca="false">AW75*$D74</f>
        <v>5956.4478624</v>
      </c>
    </row>
    <row r="75" customFormat="false" ht="12.75" hidden="false" customHeight="false" outlineLevel="0" collapsed="false">
      <c r="C75" s="88" t="s">
        <v>135</v>
      </c>
      <c r="D75" s="89"/>
      <c r="F75" s="6"/>
      <c r="G75" s="90" t="n">
        <f aca="false">SUM(G76:G79)</f>
        <v>43.73987909089</v>
      </c>
      <c r="H75" s="6"/>
      <c r="I75" s="90" t="n">
        <f aca="false">SUM(I76:I79)</f>
        <v>39.4427006514908</v>
      </c>
      <c r="J75" s="6"/>
      <c r="K75" s="90" t="n">
        <f aca="false">SUM(K76:K79)</f>
        <v>52.4527006514908</v>
      </c>
      <c r="L75" s="6"/>
      <c r="M75" s="90" t="n">
        <f aca="false">SUM(M76:M79)</f>
        <v>31.9480449318357</v>
      </c>
      <c r="N75" s="6"/>
      <c r="O75" s="90" t="n">
        <f aca="false">SUM(O76:O79)</f>
        <v>212.624762895959</v>
      </c>
      <c r="P75" s="6"/>
      <c r="Q75" s="90" t="n">
        <f aca="false">SUM(Q76:Q79)</f>
        <v>43.9840169730944</v>
      </c>
      <c r="R75" s="6"/>
      <c r="S75" s="90" t="n">
        <f aca="false">SUM(S76:S79)</f>
        <v>28.6846746953996</v>
      </c>
      <c r="T75" s="6"/>
      <c r="U75" s="90" t="n">
        <f aca="false">SUM(U76:U79)</f>
        <v>24573.9613724406</v>
      </c>
      <c r="V75" s="6"/>
      <c r="W75" s="90" t="n">
        <f aca="false">SUM(W76:W79)</f>
        <v>23779.127890423</v>
      </c>
      <c r="X75" s="6"/>
      <c r="Y75" s="90" t="n">
        <f aca="false">SUM(Y76:Y79)</f>
        <v>18775.08</v>
      </c>
      <c r="Z75" s="6"/>
      <c r="AA75" s="90" t="n">
        <f aca="false">SUM(AA76:AA79)</f>
        <v>17760.18</v>
      </c>
      <c r="AB75" s="6"/>
      <c r="AC75" s="90" t="n">
        <f aca="false">SUM(AC76:AC79)</f>
        <v>22182</v>
      </c>
      <c r="AD75" s="6"/>
      <c r="AE75" s="90" t="n">
        <f aca="false">SUM(AE76:AE79)</f>
        <v>20793.5</v>
      </c>
      <c r="AF75" s="6"/>
      <c r="AG75" s="90" t="n">
        <f aca="false">SUM(AG76:AG79)</f>
        <v>19425</v>
      </c>
      <c r="AH75" s="6"/>
      <c r="AI75" s="90" t="n">
        <f aca="false">SUM(AI76:AI79)</f>
        <v>9.19575301246157</v>
      </c>
      <c r="AJ75" s="6"/>
      <c r="AK75" s="90" t="n">
        <f aca="false">SUM(AK76:AK79)</f>
        <v>10947.93288</v>
      </c>
      <c r="AL75" s="6"/>
      <c r="AM75" s="90" t="n">
        <f aca="false">SUM(AM76:AM79)</f>
        <v>10342.760928</v>
      </c>
      <c r="AN75" s="6"/>
      <c r="AO75" s="90" t="n">
        <f aca="false">SUM(AO76:AO79)</f>
        <v>9559.800816</v>
      </c>
      <c r="AP75" s="6"/>
      <c r="AQ75" s="90" t="n">
        <f aca="false">SUM(AQ76:AQ79)</f>
        <v>9184.004736</v>
      </c>
      <c r="AR75" s="6"/>
      <c r="AS75" s="90" t="n">
        <f aca="false">SUM(AS76:AS79)</f>
        <v>8774.39976</v>
      </c>
      <c r="AT75" s="6"/>
      <c r="AU75" s="90" t="n">
        <f aca="false">SUM(AU76:AU79)</f>
        <v>8584.552608</v>
      </c>
      <c r="AV75" s="6"/>
      <c r="AW75" s="90" t="n">
        <f aca="false">SUM(AW76:AW79)</f>
        <v>8509.211232</v>
      </c>
    </row>
    <row r="76" customFormat="false" ht="12.75" hidden="false" customHeight="false" outlineLevel="0" collapsed="false">
      <c r="C76" s="0" t="s">
        <v>136</v>
      </c>
      <c r="F76" s="25" t="s">
        <v>393</v>
      </c>
      <c r="G76" s="25" t="n">
        <f aca="false">21.07*1.15*1.026*1.026*1.024*1.0242*1.2*1.073*1.026*1.0207*1.0265*1.0229*1.0262*1.0132*1.015*1.033*1.0226*1.0359</f>
        <v>43.73987909089</v>
      </c>
      <c r="H76" s="25" t="s">
        <v>394</v>
      </c>
      <c r="I76" s="25" t="n">
        <f aca="false">19*1.15*1.026*1.026*1.024*1.0242*1.2*1.073*1.026*1.0207*1.0265*1.0229*1.0262*1.0132*1.015*1.033*1.0226*1.0359</f>
        <v>39.4427006514908</v>
      </c>
      <c r="J76" s="25" t="s">
        <v>395</v>
      </c>
      <c r="K76" s="25" t="n">
        <f aca="false">19*1.15*1.026*1.026*1.024*1.0242*1.2*1.073*1.026*1.0207*1.0265*1.0229*1.0262*1.0132*1.015*1.033*1.0226*1.0359</f>
        <v>39.4427006514908</v>
      </c>
      <c r="L76" s="25" t="s">
        <v>396</v>
      </c>
      <c r="M76" s="25" t="n">
        <f aca="false">15.36*1.15*1.026*1.026*1.024*1.0242*1.2*1.073*1.026*1.0207*1.0265*1.0229*1.0262*1.0132*1.015*1.035*1.0226*1.0359</f>
        <v>31.9480449318357</v>
      </c>
      <c r="N76" s="25" t="s">
        <v>397</v>
      </c>
      <c r="O76" s="25" t="n">
        <f aca="false">16.92*1.15*1.026*1.026*1.024*1.0242*1.2*1.073*1.026*1.0207*1.0265*1.0229*1.0262*1.0132*1.015*1.033*1.0226*1.0359</f>
        <v>35.1247628959592</v>
      </c>
      <c r="P76" s="25"/>
      <c r="Q76" s="25" t="n">
        <f aca="false">3.27*3.168*1.15*1.026*1.026*1.024*1.0242*1.2*1.073*1.0265</f>
        <v>17.3840169730944</v>
      </c>
      <c r="R76" s="25"/>
      <c r="S76" s="25" t="n">
        <f aca="false">1.87*3.168*1.15*1.026*1.026*1.024*1.0242*1.2*1.073</f>
        <v>9.68467469539959</v>
      </c>
      <c r="T76" s="25"/>
      <c r="U76" s="25" t="n">
        <f aca="false">2097.3*1.15*1.026*1.026*1.024*1.0242*1.2*1.073*1.026*1.0207*1.0265*1.0229*1.0262*1.0132*1.015*1.033*1.0226*1.0359</f>
        <v>4353.85137244061</v>
      </c>
      <c r="V76" s="25"/>
      <c r="W76" s="25" t="n">
        <f aca="false">1231.08*1.15*1.026*1.026*1.024*1.0242*1.2*1.073*1.026*1.0207*1.0265*1.0229*1.0262*1.0132*1.015*1.033*1.0226*1.0359</f>
        <v>2555.63789042302</v>
      </c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 t="n">
        <f aca="false">6.65*1.6*1.6*1.6*0.25*1.024*1.0242*1.2*1.073</f>
        <v>9.19575301246157</v>
      </c>
      <c r="AJ76" s="25" t="n">
        <v>814.65</v>
      </c>
      <c r="AK76" s="25" t="n">
        <f aca="false">AJ76*3.168*1.15</f>
        <v>2967.93288</v>
      </c>
      <c r="AL76" s="25" t="n">
        <v>648.54</v>
      </c>
      <c r="AM76" s="25" t="n">
        <f aca="false">AL76*3.168*1.15</f>
        <v>2362.760928</v>
      </c>
      <c r="AN76" s="25" t="n">
        <v>433.63</v>
      </c>
      <c r="AO76" s="25" t="n">
        <f aca="false">AN76*3.168*1.15</f>
        <v>1579.800816</v>
      </c>
      <c r="AP76" s="25" t="n">
        <v>330.48</v>
      </c>
      <c r="AQ76" s="25" t="n">
        <f aca="false">AP76*3.168*1.15</f>
        <v>1204.004736</v>
      </c>
      <c r="AR76" s="25" t="n">
        <v>218.05</v>
      </c>
      <c r="AS76" s="25" t="n">
        <f aca="false">AR76*3.168*1.15</f>
        <v>794.39976</v>
      </c>
      <c r="AT76" s="25" t="n">
        <v>165.94</v>
      </c>
      <c r="AU76" s="25" t="n">
        <f aca="false">AT76*3.168*1.15</f>
        <v>604.552608</v>
      </c>
      <c r="AV76" s="25" t="n">
        <v>145.26</v>
      </c>
      <c r="AW76" s="25" t="n">
        <f aca="false">AV76*3.168*1.15</f>
        <v>529.211232</v>
      </c>
    </row>
    <row r="77" customFormat="false" ht="12.75" hidden="false" customHeight="false" outlineLevel="0" collapsed="false">
      <c r="C77" s="0" t="s">
        <v>146</v>
      </c>
      <c r="D77" s="0" t="n">
        <v>0</v>
      </c>
      <c r="F77" s="6"/>
      <c r="G77" s="25" t="n">
        <f aca="false">G76*$D77</f>
        <v>0</v>
      </c>
      <c r="H77" s="6"/>
      <c r="I77" s="25" t="n">
        <f aca="false">I76*$D77</f>
        <v>0</v>
      </c>
      <c r="J77" s="6"/>
      <c r="K77" s="25" t="n">
        <f aca="false">K76*$D77</f>
        <v>0</v>
      </c>
      <c r="L77" s="6"/>
      <c r="M77" s="25" t="n">
        <f aca="false">M76*$D77</f>
        <v>0</v>
      </c>
      <c r="N77" s="6"/>
      <c r="O77" s="25" t="n">
        <f aca="false">O76*$D77</f>
        <v>0</v>
      </c>
      <c r="P77" s="6"/>
      <c r="Q77" s="25" t="n">
        <f aca="false">Q76*$D77</f>
        <v>0</v>
      </c>
      <c r="R77" s="6"/>
      <c r="S77" s="25" t="n">
        <f aca="false">S76*$D77</f>
        <v>0</v>
      </c>
      <c r="T77" s="6" t="s">
        <v>411</v>
      </c>
      <c r="U77" s="25" t="n">
        <f aca="false">U76*$D77</f>
        <v>0</v>
      </c>
      <c r="V77" s="6"/>
      <c r="W77" s="25" t="n">
        <f aca="false">W76*$D77</f>
        <v>0</v>
      </c>
      <c r="X77" s="6"/>
      <c r="Y77" s="25" t="n">
        <f aca="false">Y76*$D77</f>
        <v>0</v>
      </c>
      <c r="Z77" s="6"/>
      <c r="AA77" s="25" t="n">
        <f aca="false">AA76*$D77</f>
        <v>0</v>
      </c>
      <c r="AB77" s="6"/>
      <c r="AC77" s="25" t="n">
        <f aca="false">AC76*$D77</f>
        <v>0</v>
      </c>
      <c r="AD77" s="6"/>
      <c r="AE77" s="25" t="n">
        <f aca="false">AE76*$D77</f>
        <v>0</v>
      </c>
      <c r="AF77" s="6"/>
      <c r="AG77" s="25" t="n">
        <f aca="false">AG76*$D77</f>
        <v>0</v>
      </c>
      <c r="AH77" s="6"/>
      <c r="AI77" s="25" t="n">
        <f aca="false">AI76*$D77</f>
        <v>0</v>
      </c>
      <c r="AJ77" s="6"/>
      <c r="AK77" s="25" t="n">
        <f aca="false">AK76*$D77</f>
        <v>0</v>
      </c>
      <c r="AL77" s="6"/>
      <c r="AM77" s="25" t="n">
        <f aca="false">AM76*$D77</f>
        <v>0</v>
      </c>
      <c r="AN77" s="6"/>
      <c r="AO77" s="25" t="n">
        <f aca="false">AO76*$D77</f>
        <v>0</v>
      </c>
      <c r="AP77" s="6"/>
      <c r="AQ77" s="25" t="n">
        <f aca="false">AQ76*$D77</f>
        <v>0</v>
      </c>
      <c r="AR77" s="6"/>
      <c r="AS77" s="25" t="n">
        <f aca="false">AS76*$D77</f>
        <v>0</v>
      </c>
      <c r="AT77" s="6"/>
      <c r="AU77" s="25" t="n">
        <f aca="false">AU76*$D77</f>
        <v>0</v>
      </c>
      <c r="AV77" s="6"/>
      <c r="AW77" s="25" t="n">
        <f aca="false">AW76*$D77</f>
        <v>0</v>
      </c>
    </row>
    <row r="78" customFormat="false" ht="12.75" hidden="false" customHeight="false" outlineLevel="0" collapsed="false">
      <c r="C78" s="0" t="s">
        <v>398</v>
      </c>
      <c r="D78" s="0" t="n">
        <v>0</v>
      </c>
      <c r="F78" s="6"/>
      <c r="G78" s="25" t="n">
        <f aca="false">SUM(G79:G79)*$D78</f>
        <v>0</v>
      </c>
      <c r="H78" s="6"/>
      <c r="I78" s="25" t="n">
        <f aca="false">SUM(I79:I79)*$D78</f>
        <v>0</v>
      </c>
      <c r="J78" s="6"/>
      <c r="K78" s="25" t="n">
        <f aca="false">SUM(K79:K79)*$D78</f>
        <v>0</v>
      </c>
      <c r="L78" s="6"/>
      <c r="M78" s="25" t="n">
        <f aca="false">SUM(M79:M79)*$D78</f>
        <v>0</v>
      </c>
      <c r="N78" s="6"/>
      <c r="O78" s="25" t="n">
        <f aca="false">SUM(O79:O79)*$D78</f>
        <v>0</v>
      </c>
      <c r="P78" s="6"/>
      <c r="Q78" s="25" t="n">
        <f aca="false">SUM(Q79:Q79)*$D78</f>
        <v>0</v>
      </c>
      <c r="R78" s="6"/>
      <c r="S78" s="25" t="n">
        <f aca="false">SUM(S79:S79)*$D78</f>
        <v>0</v>
      </c>
      <c r="T78" s="6"/>
      <c r="U78" s="25" t="n">
        <f aca="false">SUM(U79:U79)*$D78</f>
        <v>0</v>
      </c>
      <c r="V78" s="6"/>
      <c r="W78" s="25" t="n">
        <f aca="false">SUM(W79:W79)*$D78</f>
        <v>0</v>
      </c>
      <c r="X78" s="6"/>
      <c r="Y78" s="25" t="n">
        <f aca="false">SUM(Y79:Y79)*$D78</f>
        <v>0</v>
      </c>
      <c r="Z78" s="6"/>
      <c r="AA78" s="25" t="n">
        <f aca="false">SUM(AA79:AA79)*$D78</f>
        <v>0</v>
      </c>
      <c r="AB78" s="6"/>
      <c r="AC78" s="25" t="n">
        <f aca="false">SUM(AC79:AC79)*$D78</f>
        <v>0</v>
      </c>
      <c r="AD78" s="6"/>
      <c r="AE78" s="25" t="n">
        <f aca="false">SUM(AE79:AE79)*$D78</f>
        <v>0</v>
      </c>
      <c r="AF78" s="6"/>
      <c r="AG78" s="25" t="n">
        <f aca="false">SUM(AG79:AG79)*$D78</f>
        <v>0</v>
      </c>
      <c r="AH78" s="6"/>
      <c r="AI78" s="25" t="n">
        <f aca="false">SUM(AI79:AI79)*$D78</f>
        <v>0</v>
      </c>
      <c r="AJ78" s="6"/>
      <c r="AK78" s="25" t="n">
        <f aca="false">SUM(AK79:AK79)*$D78</f>
        <v>0</v>
      </c>
      <c r="AL78" s="6"/>
      <c r="AM78" s="25" t="n">
        <f aca="false">SUM(AM79:AM79)*$D78</f>
        <v>0</v>
      </c>
      <c r="AN78" s="6"/>
      <c r="AO78" s="25" t="n">
        <f aca="false">SUM(AO79:AO79)*$D78</f>
        <v>0</v>
      </c>
      <c r="AP78" s="6"/>
      <c r="AQ78" s="25" t="n">
        <f aca="false">SUM(AQ79:AQ79)*$D78</f>
        <v>0</v>
      </c>
      <c r="AR78" s="6"/>
      <c r="AS78" s="25" t="n">
        <f aca="false">SUM(AS79:AS79)*$D78</f>
        <v>0</v>
      </c>
      <c r="AT78" s="6"/>
      <c r="AU78" s="25" t="n">
        <f aca="false">SUM(AU79:AU79)*$D78</f>
        <v>0</v>
      </c>
      <c r="AV78" s="6"/>
      <c r="AW78" s="25" t="n">
        <f aca="false">SUM(AW79:AW79)*$D78</f>
        <v>0</v>
      </c>
    </row>
    <row r="79" customFormat="false" ht="12.75" hidden="false" customHeight="false" outlineLevel="0" collapsed="false">
      <c r="C79" s="0" t="s">
        <v>156</v>
      </c>
      <c r="F79" s="6"/>
      <c r="G79" s="25" t="n">
        <f aca="false">SUM(G81:G89)</f>
        <v>0</v>
      </c>
      <c r="H79" s="6" t="n">
        <v>4</v>
      </c>
      <c r="I79" s="25" t="n">
        <f aca="false">SUM(I81:I89)</f>
        <v>0</v>
      </c>
      <c r="J79" s="6"/>
      <c r="K79" s="25" t="n">
        <f aca="false">SUM(K81:K89)</f>
        <v>13.01</v>
      </c>
      <c r="L79" s="6"/>
      <c r="M79" s="25" t="n">
        <f aca="false">SUM(M81:M89)</f>
        <v>0</v>
      </c>
      <c r="N79" s="6"/>
      <c r="O79" s="25" t="n">
        <f aca="false">SUM(O81:O89)</f>
        <v>177.5</v>
      </c>
      <c r="P79" s="6" t="n">
        <v>12</v>
      </c>
      <c r="Q79" s="25" t="n">
        <f aca="false">SUM(Q81:Q89)</f>
        <v>26.6</v>
      </c>
      <c r="R79" s="6"/>
      <c r="S79" s="25" t="n">
        <f aca="false">SUM(S81:S89)</f>
        <v>19</v>
      </c>
      <c r="T79" s="6" t="n">
        <v>0.05</v>
      </c>
      <c r="U79" s="25" t="n">
        <f aca="false">SUM(U81:U89)</f>
        <v>20220.11</v>
      </c>
      <c r="V79" s="6" t="n">
        <v>0.195</v>
      </c>
      <c r="W79" s="25" t="n">
        <f aca="false">SUM(W81:W89)</f>
        <v>21223.49</v>
      </c>
      <c r="X79" s="6" t="n">
        <v>0.323</v>
      </c>
      <c r="Y79" s="25" t="n">
        <f aca="false">SUM(Y81:Y89)</f>
        <v>18775.08</v>
      </c>
      <c r="Z79" s="6"/>
      <c r="AA79" s="25" t="n">
        <f aca="false">SUM(AA81:AA89)</f>
        <v>17760.18</v>
      </c>
      <c r="AB79" s="6"/>
      <c r="AC79" s="25" t="n">
        <f aca="false">SUM(AC81:AC89)</f>
        <v>22182</v>
      </c>
      <c r="AD79" s="6" t="n">
        <v>0.447</v>
      </c>
      <c r="AE79" s="25" t="n">
        <f aca="false">SUM(AE81:AE89)</f>
        <v>20793.5</v>
      </c>
      <c r="AF79" s="6"/>
      <c r="AG79" s="25" t="n">
        <f aca="false">SUM(AG81:AG89)</f>
        <v>19425</v>
      </c>
      <c r="AH79" s="6"/>
      <c r="AI79" s="25" t="n">
        <f aca="false">SUM(AI81:AI89)</f>
        <v>0</v>
      </c>
      <c r="AJ79" s="6"/>
      <c r="AK79" s="25" t="n">
        <f aca="false">SUM(AK81:AK89)</f>
        <v>7980</v>
      </c>
      <c r="AL79" s="6"/>
      <c r="AM79" s="25" t="n">
        <f aca="false">SUM(AM81:AM89)</f>
        <v>7980</v>
      </c>
      <c r="AN79" s="6"/>
      <c r="AO79" s="25" t="n">
        <f aca="false">SUM(AO81:AO89)</f>
        <v>7980</v>
      </c>
      <c r="AP79" s="6"/>
      <c r="AQ79" s="25" t="n">
        <f aca="false">SUM(AQ81:AQ89)</f>
        <v>7980</v>
      </c>
      <c r="AR79" s="6"/>
      <c r="AS79" s="25" t="n">
        <f aca="false">SUM(AS81:AS89)</f>
        <v>7980</v>
      </c>
      <c r="AT79" s="6"/>
      <c r="AU79" s="25" t="n">
        <f aca="false">SUM(AU81:AU89)</f>
        <v>7980</v>
      </c>
      <c r="AV79" s="6"/>
      <c r="AW79" s="25" t="n">
        <f aca="false">SUM(AW81:AW89)</f>
        <v>7980</v>
      </c>
    </row>
    <row r="80" customFormat="false" ht="12.75" hidden="false" customHeight="false" outlineLevel="0" collapsed="false">
      <c r="C80" s="34" t="s">
        <v>158</v>
      </c>
      <c r="D80" s="35" t="s">
        <v>159</v>
      </c>
      <c r="E80" s="35" t="s">
        <v>160</v>
      </c>
      <c r="F80" s="35" t="s">
        <v>161</v>
      </c>
      <c r="G80" s="35" t="s">
        <v>162</v>
      </c>
      <c r="H80" s="35" t="s">
        <v>161</v>
      </c>
      <c r="I80" s="35" t="s">
        <v>162</v>
      </c>
      <c r="J80" s="35" t="s">
        <v>161</v>
      </c>
      <c r="K80" s="35" t="s">
        <v>162</v>
      </c>
      <c r="L80" s="35" t="s">
        <v>161</v>
      </c>
      <c r="M80" s="35" t="s">
        <v>162</v>
      </c>
      <c r="N80" s="35" t="s">
        <v>161</v>
      </c>
      <c r="O80" s="35" t="s">
        <v>162</v>
      </c>
      <c r="P80" s="35" t="s">
        <v>161</v>
      </c>
      <c r="Q80" s="35" t="s">
        <v>162</v>
      </c>
      <c r="R80" s="35" t="s">
        <v>161</v>
      </c>
      <c r="S80" s="35" t="s">
        <v>162</v>
      </c>
      <c r="T80" s="35" t="s">
        <v>161</v>
      </c>
      <c r="U80" s="35" t="s">
        <v>162</v>
      </c>
      <c r="V80" s="35" t="s">
        <v>161</v>
      </c>
      <c r="W80" s="35" t="s">
        <v>162</v>
      </c>
      <c r="X80" s="35" t="s">
        <v>161</v>
      </c>
      <c r="Y80" s="35" t="s">
        <v>162</v>
      </c>
      <c r="Z80" s="35" t="s">
        <v>161</v>
      </c>
      <c r="AA80" s="35" t="s">
        <v>162</v>
      </c>
      <c r="AB80" s="35" t="s">
        <v>161</v>
      </c>
      <c r="AC80" s="35" t="s">
        <v>162</v>
      </c>
      <c r="AD80" s="35" t="s">
        <v>161</v>
      </c>
      <c r="AE80" s="35" t="s">
        <v>162</v>
      </c>
      <c r="AF80" s="35" t="s">
        <v>161</v>
      </c>
      <c r="AG80" s="35" t="s">
        <v>162</v>
      </c>
      <c r="AH80" s="35" t="s">
        <v>161</v>
      </c>
      <c r="AI80" s="35" t="s">
        <v>162</v>
      </c>
      <c r="AJ80" s="35" t="s">
        <v>161</v>
      </c>
      <c r="AK80" s="35" t="s">
        <v>162</v>
      </c>
      <c r="AL80" s="35" t="s">
        <v>161</v>
      </c>
      <c r="AM80" s="35" t="s">
        <v>162</v>
      </c>
      <c r="AN80" s="35" t="s">
        <v>161</v>
      </c>
      <c r="AO80" s="35" t="s">
        <v>162</v>
      </c>
      <c r="AP80" s="35" t="s">
        <v>161</v>
      </c>
      <c r="AQ80" s="35" t="s">
        <v>162</v>
      </c>
      <c r="AR80" s="35" t="s">
        <v>161</v>
      </c>
      <c r="AS80" s="35" t="s">
        <v>162</v>
      </c>
      <c r="AT80" s="35" t="s">
        <v>161</v>
      </c>
      <c r="AU80" s="35" t="s">
        <v>162</v>
      </c>
      <c r="AV80" s="35" t="s">
        <v>161</v>
      </c>
      <c r="AW80" s="35" t="s">
        <v>162</v>
      </c>
    </row>
    <row r="81" customFormat="false" ht="12.75" hidden="false" customHeight="false" outlineLevel="0" collapsed="false">
      <c r="C81" s="6" t="s">
        <v>399</v>
      </c>
      <c r="D81" s="6" t="n">
        <v>19</v>
      </c>
      <c r="E81" s="35" t="s">
        <v>169</v>
      </c>
      <c r="F81" s="39"/>
      <c r="G81" s="6" t="n">
        <f aca="false">F81*$D81</f>
        <v>0</v>
      </c>
      <c r="H81" s="39"/>
      <c r="I81" s="6" t="n">
        <f aca="false">H81*$D81</f>
        <v>0</v>
      </c>
      <c r="J81" s="39"/>
      <c r="K81" s="6" t="n">
        <f aca="false">J81*$D81</f>
        <v>0</v>
      </c>
      <c r="L81" s="39"/>
      <c r="M81" s="6" t="n">
        <f aca="false">L81*$D81</f>
        <v>0</v>
      </c>
      <c r="N81" s="39" t="n">
        <v>5</v>
      </c>
      <c r="O81" s="6" t="n">
        <f aca="false">N81*$D81</f>
        <v>95</v>
      </c>
      <c r="P81" s="39"/>
      <c r="Q81" s="6" t="n">
        <f aca="false">P81*$D81</f>
        <v>0</v>
      </c>
      <c r="R81" s="39"/>
      <c r="S81" s="6" t="n">
        <f aca="false">R81*$D81</f>
        <v>0</v>
      </c>
      <c r="T81" s="39"/>
      <c r="U81" s="25" t="n">
        <f aca="false">ROUND(T81*$D81,2)</f>
        <v>0</v>
      </c>
      <c r="V81" s="39"/>
      <c r="W81" s="25" t="n">
        <f aca="false">ROUND(V81*$D81,2)</f>
        <v>0</v>
      </c>
      <c r="X81" s="39"/>
      <c r="Y81" s="25" t="n">
        <f aca="false">ROUND(X81*$D81,2)</f>
        <v>0</v>
      </c>
      <c r="Z81" s="39"/>
      <c r="AA81" s="25" t="n">
        <f aca="false">ROUND(Z81*$D81,2)</f>
        <v>0</v>
      </c>
      <c r="AB81" s="39"/>
      <c r="AC81" s="25" t="n">
        <f aca="false">ROUND(AB81*$D81,2)</f>
        <v>0</v>
      </c>
      <c r="AD81" s="39"/>
      <c r="AE81" s="25" t="n">
        <f aca="false">ROUND(AD81*$D81,2)</f>
        <v>0</v>
      </c>
      <c r="AF81" s="39"/>
      <c r="AG81" s="25" t="n">
        <f aca="false">ROUND(AF81*$D81,2)</f>
        <v>0</v>
      </c>
      <c r="AH81" s="39"/>
      <c r="AI81" s="25" t="n">
        <f aca="false">ROUND(AH81*$D81,2)</f>
        <v>0</v>
      </c>
      <c r="AJ81" s="39"/>
      <c r="AK81" s="25" t="n">
        <f aca="false">ROUND(AJ81*$D81,2)</f>
        <v>0</v>
      </c>
      <c r="AL81" s="39"/>
      <c r="AM81" s="25" t="n">
        <f aca="false">ROUND(AL81*$D81,2)</f>
        <v>0</v>
      </c>
      <c r="AN81" s="39"/>
      <c r="AO81" s="25" t="n">
        <f aca="false">ROUND(AN81*$D81,2)</f>
        <v>0</v>
      </c>
      <c r="AP81" s="39"/>
      <c r="AQ81" s="25" t="n">
        <f aca="false">ROUND(AP81*$D81,2)</f>
        <v>0</v>
      </c>
      <c r="AR81" s="39"/>
      <c r="AS81" s="25" t="n">
        <f aca="false">ROUND(AR81*$D81,2)</f>
        <v>0</v>
      </c>
      <c r="AT81" s="39"/>
      <c r="AU81" s="25" t="n">
        <f aca="false">ROUND(AT81*$D81,2)</f>
        <v>0</v>
      </c>
      <c r="AV81" s="39"/>
      <c r="AW81" s="25" t="n">
        <f aca="false">ROUND(AV81*$D81,2)</f>
        <v>0</v>
      </c>
    </row>
    <row r="82" customFormat="false" ht="12.75" hidden="false" customHeight="false" outlineLevel="0" collapsed="false">
      <c r="C82" s="6" t="s">
        <v>400</v>
      </c>
      <c r="D82" s="6" t="n">
        <v>27.5</v>
      </c>
      <c r="E82" s="35" t="s">
        <v>401</v>
      </c>
      <c r="F82" s="39"/>
      <c r="G82" s="6" t="n">
        <f aca="false">F82*$D82</f>
        <v>0</v>
      </c>
      <c r="H82" s="39"/>
      <c r="I82" s="6" t="n">
        <f aca="false">H82*$D82</f>
        <v>0</v>
      </c>
      <c r="J82" s="39"/>
      <c r="K82" s="6" t="n">
        <f aca="false">J82*$D82</f>
        <v>0</v>
      </c>
      <c r="L82" s="39"/>
      <c r="M82" s="6" t="n">
        <f aca="false">L82*$D82</f>
        <v>0</v>
      </c>
      <c r="N82" s="39" t="n">
        <v>3</v>
      </c>
      <c r="O82" s="6" t="n">
        <f aca="false">N82*$D82</f>
        <v>82.5</v>
      </c>
      <c r="P82" s="39"/>
      <c r="Q82" s="6" t="n">
        <f aca="false">P82*$D82</f>
        <v>0</v>
      </c>
      <c r="R82" s="39"/>
      <c r="S82" s="6" t="n">
        <f aca="false">R82*$D82</f>
        <v>0</v>
      </c>
      <c r="T82" s="39"/>
      <c r="U82" s="25" t="n">
        <f aca="false">ROUND(T82*$D82,2)</f>
        <v>0</v>
      </c>
      <c r="V82" s="39"/>
      <c r="W82" s="25" t="n">
        <f aca="false">ROUND(V82*$D82,2)</f>
        <v>0</v>
      </c>
      <c r="X82" s="39"/>
      <c r="Y82" s="25" t="n">
        <f aca="false">ROUND(X82*$D82,2)</f>
        <v>0</v>
      </c>
      <c r="Z82" s="39"/>
      <c r="AA82" s="25" t="n">
        <f aca="false">ROUND(Z82*$D82,2)</f>
        <v>0</v>
      </c>
      <c r="AB82" s="39"/>
      <c r="AC82" s="25" t="n">
        <f aca="false">ROUND(AB82*$D82,2)</f>
        <v>0</v>
      </c>
      <c r="AD82" s="39"/>
      <c r="AE82" s="25" t="n">
        <f aca="false">ROUND(AD82*$D82,2)</f>
        <v>0</v>
      </c>
      <c r="AF82" s="39"/>
      <c r="AG82" s="25" t="n">
        <f aca="false">ROUND(AF82*$D82,2)</f>
        <v>0</v>
      </c>
      <c r="AH82" s="39"/>
      <c r="AI82" s="25" t="n">
        <f aca="false">ROUND(AH82*$D82,2)</f>
        <v>0</v>
      </c>
      <c r="AJ82" s="39"/>
      <c r="AK82" s="25" t="n">
        <f aca="false">ROUND(AJ82*$D82,2)</f>
        <v>0</v>
      </c>
      <c r="AL82" s="39"/>
      <c r="AM82" s="25" t="n">
        <f aca="false">ROUND(AL82*$D82,2)</f>
        <v>0</v>
      </c>
      <c r="AN82" s="39"/>
      <c r="AO82" s="25" t="n">
        <f aca="false">ROUND(AN82*$D82,2)</f>
        <v>0</v>
      </c>
      <c r="AP82" s="39"/>
      <c r="AQ82" s="25" t="n">
        <f aca="false">ROUND(AP82*$D82,2)</f>
        <v>0</v>
      </c>
      <c r="AR82" s="39"/>
      <c r="AS82" s="25" t="n">
        <f aca="false">ROUND(AR82*$D82,2)</f>
        <v>0</v>
      </c>
      <c r="AT82" s="39"/>
      <c r="AU82" s="25" t="n">
        <f aca="false">ROUND(AT82*$D82,2)</f>
        <v>0</v>
      </c>
      <c r="AV82" s="39"/>
      <c r="AW82" s="25" t="n">
        <f aca="false">ROUND(AV82*$D82,2)</f>
        <v>0</v>
      </c>
    </row>
    <row r="83" customFormat="false" ht="12.75" hidden="false" customHeight="false" outlineLevel="0" collapsed="false">
      <c r="C83" s="6" t="s">
        <v>402</v>
      </c>
      <c r="D83" s="6" t="n">
        <v>17760.18</v>
      </c>
      <c r="E83" s="35" t="s">
        <v>164</v>
      </c>
      <c r="F83" s="39"/>
      <c r="G83" s="6" t="n">
        <f aca="false">F83*$D83</f>
        <v>0</v>
      </c>
      <c r="H83" s="39"/>
      <c r="I83" s="6" t="n">
        <f aca="false">H83*$D83</f>
        <v>0</v>
      </c>
      <c r="J83" s="39"/>
      <c r="K83" s="6" t="n">
        <f aca="false">J83*$D83</f>
        <v>0</v>
      </c>
      <c r="L83" s="39"/>
      <c r="M83" s="6" t="n">
        <f aca="false">L83*$D83</f>
        <v>0</v>
      </c>
      <c r="N83" s="39"/>
      <c r="O83" s="6" t="n">
        <f aca="false">N83*$D83</f>
        <v>0</v>
      </c>
      <c r="P83" s="39"/>
      <c r="Q83" s="6" t="n">
        <f aca="false">P83*$D83</f>
        <v>0</v>
      </c>
      <c r="R83" s="39"/>
      <c r="S83" s="6" t="n">
        <f aca="false">R83*$D83</f>
        <v>0</v>
      </c>
      <c r="T83" s="27" t="n">
        <v>0.3</v>
      </c>
      <c r="U83" s="25" t="n">
        <f aca="false">ROUND(T83*$D83,2)</f>
        <v>5328.05</v>
      </c>
      <c r="V83" s="27" t="n">
        <v>0.04</v>
      </c>
      <c r="W83" s="25" t="n">
        <f aca="false">ROUND(V83*$D83,2)</f>
        <v>710.41</v>
      </c>
      <c r="X83" s="39"/>
      <c r="Y83" s="25" t="n">
        <f aca="false">ROUND(X83*$D83,2)</f>
        <v>0</v>
      </c>
      <c r="Z83" s="39" t="n">
        <v>1</v>
      </c>
      <c r="AA83" s="25" t="n">
        <f aca="false">ROUND(Z83*$D83,2)</f>
        <v>17760.18</v>
      </c>
      <c r="AB83" s="39"/>
      <c r="AC83" s="25" t="n">
        <f aca="false">ROUND(AB83*$D83,2)</f>
        <v>0</v>
      </c>
      <c r="AD83" s="39"/>
      <c r="AE83" s="25" t="n">
        <f aca="false">ROUND(AD83*$D83,2)</f>
        <v>0</v>
      </c>
      <c r="AF83" s="39"/>
      <c r="AG83" s="25" t="n">
        <f aca="false">ROUND(AF83*$D83,2)</f>
        <v>0</v>
      </c>
      <c r="AH83" s="39"/>
      <c r="AI83" s="25" t="n">
        <f aca="false">ROUND(AH83*$D83,2)</f>
        <v>0</v>
      </c>
      <c r="AJ83" s="39"/>
      <c r="AK83" s="25" t="n">
        <f aca="false">ROUND(AJ83*$D83,2)</f>
        <v>0</v>
      </c>
      <c r="AL83" s="39"/>
      <c r="AM83" s="25" t="n">
        <f aca="false">ROUND(AL83*$D83,2)</f>
        <v>0</v>
      </c>
      <c r="AN83" s="39"/>
      <c r="AO83" s="25" t="n">
        <f aca="false">ROUND(AN83*$D83,2)</f>
        <v>0</v>
      </c>
      <c r="AP83" s="39"/>
      <c r="AQ83" s="25" t="n">
        <f aca="false">ROUND(AP83*$D83,2)</f>
        <v>0</v>
      </c>
      <c r="AR83" s="39"/>
      <c r="AS83" s="25" t="n">
        <f aca="false">ROUND(AR83*$D83,2)</f>
        <v>0</v>
      </c>
      <c r="AT83" s="39"/>
      <c r="AU83" s="25" t="n">
        <f aca="false">ROUND(AT83*$D83,2)</f>
        <v>0</v>
      </c>
      <c r="AV83" s="39"/>
      <c r="AW83" s="25" t="n">
        <f aca="false">ROUND(AV83*$D83,2)</f>
        <v>0</v>
      </c>
    </row>
    <row r="84" customFormat="false" ht="12.75" hidden="false" customHeight="false" outlineLevel="0" collapsed="false">
      <c r="C84" s="91" t="s">
        <v>403</v>
      </c>
      <c r="D84" s="6" t="n">
        <v>18775.08</v>
      </c>
      <c r="E84" s="35" t="s">
        <v>164</v>
      </c>
      <c r="F84" s="39"/>
      <c r="G84" s="6" t="n">
        <f aca="false">F84*$D84</f>
        <v>0</v>
      </c>
      <c r="H84" s="39"/>
      <c r="I84" s="6" t="n">
        <f aca="false">H84*$D84</f>
        <v>0</v>
      </c>
      <c r="J84" s="39"/>
      <c r="K84" s="6" t="n">
        <f aca="false">J84*$D84</f>
        <v>0</v>
      </c>
      <c r="L84" s="39"/>
      <c r="M84" s="6" t="n">
        <f aca="false">L84*$D84</f>
        <v>0</v>
      </c>
      <c r="N84" s="39"/>
      <c r="O84" s="6" t="n">
        <f aca="false">N84*$D84</f>
        <v>0</v>
      </c>
      <c r="P84" s="39"/>
      <c r="Q84" s="6" t="n">
        <f aca="false">P84*$D84</f>
        <v>0</v>
      </c>
      <c r="R84" s="39"/>
      <c r="S84" s="6" t="n">
        <f aca="false">R84*$D84</f>
        <v>0</v>
      </c>
      <c r="T84" s="27" t="n">
        <v>0.4</v>
      </c>
      <c r="U84" s="25" t="n">
        <f aca="false">ROUND(T84*$D84,2)</f>
        <v>7510.03</v>
      </c>
      <c r="V84" s="27" t="n">
        <v>0.5</v>
      </c>
      <c r="W84" s="25" t="n">
        <f aca="false">ROUND(V84*$D84,2)</f>
        <v>9387.54</v>
      </c>
      <c r="X84" s="27" t="n">
        <v>1</v>
      </c>
      <c r="Y84" s="25" t="n">
        <f aca="false">ROUND(X84*$D84,2)</f>
        <v>18775.08</v>
      </c>
      <c r="Z84" s="27"/>
      <c r="AA84" s="25" t="n">
        <f aca="false">ROUND(Z84*$D84,2)</f>
        <v>0</v>
      </c>
      <c r="AB84" s="27"/>
      <c r="AC84" s="25" t="n">
        <f aca="false">ROUND(AB84*$D84,2)</f>
        <v>0</v>
      </c>
      <c r="AD84" s="27"/>
      <c r="AE84" s="25" t="n">
        <f aca="false">ROUND(AD84*$D84,2)</f>
        <v>0</v>
      </c>
      <c r="AF84" s="27"/>
      <c r="AG84" s="25" t="n">
        <f aca="false">ROUND(AF84*$D84,2)</f>
        <v>0</v>
      </c>
      <c r="AH84" s="27"/>
      <c r="AI84" s="25" t="n">
        <f aca="false">ROUND(AH84*$D84,2)</f>
        <v>0</v>
      </c>
      <c r="AJ84" s="27"/>
      <c r="AK84" s="25" t="n">
        <f aca="false">ROUND(AJ84*$D84,2)</f>
        <v>0</v>
      </c>
      <c r="AL84" s="27"/>
      <c r="AM84" s="25" t="n">
        <f aca="false">ROUND(AL84*$D84,2)</f>
        <v>0</v>
      </c>
      <c r="AN84" s="27"/>
      <c r="AO84" s="25" t="n">
        <f aca="false">ROUND(AN84*$D84,2)</f>
        <v>0</v>
      </c>
      <c r="AP84" s="27"/>
      <c r="AQ84" s="25" t="n">
        <f aca="false">ROUND(AP84*$D84,2)</f>
        <v>0</v>
      </c>
      <c r="AR84" s="27"/>
      <c r="AS84" s="25" t="n">
        <f aca="false">ROUND(AR84*$D84,2)</f>
        <v>0</v>
      </c>
      <c r="AT84" s="27"/>
      <c r="AU84" s="25" t="n">
        <f aca="false">ROUND(AT84*$D84,2)</f>
        <v>0</v>
      </c>
      <c r="AV84" s="27"/>
      <c r="AW84" s="25" t="n">
        <f aca="false">ROUND(AV84*$D84,2)</f>
        <v>0</v>
      </c>
    </row>
    <row r="85" customFormat="false" ht="12.75" hidden="false" customHeight="false" outlineLevel="0" collapsed="false">
      <c r="C85" s="6" t="s">
        <v>404</v>
      </c>
      <c r="D85" s="25" t="n">
        <v>7.6</v>
      </c>
      <c r="E85" s="35" t="s">
        <v>169</v>
      </c>
      <c r="F85" s="39"/>
      <c r="G85" s="6" t="n">
        <f aca="false">F85*$D85</f>
        <v>0</v>
      </c>
      <c r="H85" s="39"/>
      <c r="I85" s="6" t="n">
        <f aca="false">H85*$D85</f>
        <v>0</v>
      </c>
      <c r="J85" s="39"/>
      <c r="K85" s="6" t="n">
        <f aca="false">J85*$D85</f>
        <v>0</v>
      </c>
      <c r="L85" s="39"/>
      <c r="M85" s="6" t="n">
        <f aca="false">L85*$D85</f>
        <v>0</v>
      </c>
      <c r="N85" s="39"/>
      <c r="O85" s="6" t="n">
        <f aca="false">N85*$D85</f>
        <v>0</v>
      </c>
      <c r="P85" s="39" t="n">
        <v>3.5</v>
      </c>
      <c r="Q85" s="25" t="n">
        <f aca="false">P85*$D85</f>
        <v>26.6</v>
      </c>
      <c r="R85" s="39" t="n">
        <v>2.5</v>
      </c>
      <c r="S85" s="25" t="n">
        <f aca="false">R85*$D85</f>
        <v>19</v>
      </c>
      <c r="T85" s="39"/>
      <c r="U85" s="25" t="n">
        <f aca="false">ROUND(T85*$D85,2)</f>
        <v>0</v>
      </c>
      <c r="V85" s="39"/>
      <c r="W85" s="25" t="n">
        <f aca="false">ROUND(V85*$D85,2)</f>
        <v>0</v>
      </c>
      <c r="X85" s="39"/>
      <c r="Y85" s="25" t="n">
        <f aca="false">ROUND(X85*$D85,2)</f>
        <v>0</v>
      </c>
      <c r="Z85" s="39"/>
      <c r="AA85" s="25" t="n">
        <f aca="false">ROUND(Z85*$D85,2)</f>
        <v>0</v>
      </c>
      <c r="AB85" s="39"/>
      <c r="AC85" s="25" t="n">
        <f aca="false">ROUND(AB85*$D85,2)</f>
        <v>0</v>
      </c>
      <c r="AD85" s="39"/>
      <c r="AE85" s="25" t="n">
        <f aca="false">ROUND(AD85*$D85,2)</f>
        <v>0</v>
      </c>
      <c r="AF85" s="39"/>
      <c r="AG85" s="25" t="n">
        <f aca="false">ROUND(AF85*$D85,2)</f>
        <v>0</v>
      </c>
      <c r="AH85" s="39"/>
      <c r="AI85" s="25" t="n">
        <f aca="false">ROUND(AH85*$D85,2)</f>
        <v>0</v>
      </c>
      <c r="AJ85" s="39" t="n">
        <v>1050</v>
      </c>
      <c r="AK85" s="25" t="n">
        <f aca="false">ROUND(AJ85*$D85,2)</f>
        <v>7980</v>
      </c>
      <c r="AL85" s="39" t="n">
        <v>1050</v>
      </c>
      <c r="AM85" s="25" t="n">
        <f aca="false">ROUND(AL85*$D85,2)</f>
        <v>7980</v>
      </c>
      <c r="AN85" s="39" t="n">
        <v>1050</v>
      </c>
      <c r="AO85" s="25" t="n">
        <f aca="false">ROUND(AN85*$D85,2)</f>
        <v>7980</v>
      </c>
      <c r="AP85" s="39" t="n">
        <v>1050</v>
      </c>
      <c r="AQ85" s="25" t="n">
        <f aca="false">ROUND(AP85*$D85,2)</f>
        <v>7980</v>
      </c>
      <c r="AR85" s="39" t="n">
        <v>1050</v>
      </c>
      <c r="AS85" s="25" t="n">
        <f aca="false">ROUND(AR85*$D85,2)</f>
        <v>7980</v>
      </c>
      <c r="AT85" s="39" t="n">
        <v>1050</v>
      </c>
      <c r="AU85" s="25" t="n">
        <f aca="false">ROUND(AT85*$D85,2)</f>
        <v>7980</v>
      </c>
      <c r="AV85" s="39" t="n">
        <v>1050</v>
      </c>
      <c r="AW85" s="25" t="n">
        <f aca="false">ROUND(AV85*$D85,2)</f>
        <v>7980</v>
      </c>
    </row>
    <row r="86" customFormat="false" ht="12.75" hidden="false" customHeight="false" outlineLevel="0" collapsed="false">
      <c r="C86" s="6" t="s">
        <v>405</v>
      </c>
      <c r="D86" s="6" t="n">
        <v>20793.5</v>
      </c>
      <c r="E86" s="35" t="s">
        <v>164</v>
      </c>
      <c r="F86" s="39"/>
      <c r="G86" s="6" t="n">
        <f aca="false">F86*$D86</f>
        <v>0</v>
      </c>
      <c r="H86" s="39"/>
      <c r="I86" s="6" t="n">
        <f aca="false">H86*$D86</f>
        <v>0</v>
      </c>
      <c r="J86" s="39"/>
      <c r="K86" s="6" t="n">
        <f aca="false">J86*$D86</f>
        <v>0</v>
      </c>
      <c r="L86" s="39"/>
      <c r="M86" s="6" t="n">
        <f aca="false">L86*$D86</f>
        <v>0</v>
      </c>
      <c r="N86" s="39"/>
      <c r="O86" s="6" t="n">
        <f aca="false">N86*$D86</f>
        <v>0</v>
      </c>
      <c r="P86" s="39"/>
      <c r="Q86" s="6" t="n">
        <f aca="false">P86*$D86</f>
        <v>0</v>
      </c>
      <c r="R86" s="39"/>
      <c r="S86" s="6" t="n">
        <f aca="false">R86*$D86</f>
        <v>0</v>
      </c>
      <c r="T86" s="39" t="n">
        <v>0.34</v>
      </c>
      <c r="U86" s="25" t="n">
        <f aca="false">ROUND(T86*$D86,2)</f>
        <v>7069.79</v>
      </c>
      <c r="V86" s="27" t="n">
        <v>0.2</v>
      </c>
      <c r="W86" s="25" t="n">
        <f aca="false">ROUND(V86*$D86,2)</f>
        <v>4158.7</v>
      </c>
      <c r="X86" s="39"/>
      <c r="Y86" s="25" t="n">
        <f aca="false">ROUND(X86*$D86,2)</f>
        <v>0</v>
      </c>
      <c r="Z86" s="39"/>
      <c r="AA86" s="25" t="n">
        <f aca="false">ROUND(Z86*$D86,2)</f>
        <v>0</v>
      </c>
      <c r="AB86" s="39"/>
      <c r="AC86" s="25" t="n">
        <f aca="false">ROUND(AB86*$D86,2)</f>
        <v>0</v>
      </c>
      <c r="AD86" s="39" t="n">
        <v>1</v>
      </c>
      <c r="AE86" s="25" t="n">
        <f aca="false">ROUND(AD86*$D86,2)</f>
        <v>20793.5</v>
      </c>
      <c r="AF86" s="39"/>
      <c r="AG86" s="25" t="n">
        <f aca="false">ROUND(AF86*$D86,2)</f>
        <v>0</v>
      </c>
      <c r="AH86" s="39"/>
      <c r="AI86" s="25" t="n">
        <f aca="false">ROUND(AH86*$D86,2)</f>
        <v>0</v>
      </c>
      <c r="AJ86" s="39"/>
      <c r="AK86" s="25" t="n">
        <f aca="false">ROUND(AJ86*$D86,2)</f>
        <v>0</v>
      </c>
      <c r="AL86" s="39"/>
      <c r="AM86" s="25" t="n">
        <f aca="false">ROUND(AL86*$D86,2)</f>
        <v>0</v>
      </c>
      <c r="AN86" s="39"/>
      <c r="AO86" s="25" t="n">
        <f aca="false">ROUND(AN86*$D86,2)</f>
        <v>0</v>
      </c>
      <c r="AP86" s="39"/>
      <c r="AQ86" s="25" t="n">
        <f aca="false">ROUND(AP86*$D86,2)</f>
        <v>0</v>
      </c>
      <c r="AR86" s="39"/>
      <c r="AS86" s="25" t="n">
        <f aca="false">ROUND(AR86*$D86,2)</f>
        <v>0</v>
      </c>
      <c r="AT86" s="39"/>
      <c r="AU86" s="25" t="n">
        <f aca="false">ROUND(AT86*$D86,2)</f>
        <v>0</v>
      </c>
      <c r="AV86" s="39"/>
      <c r="AW86" s="25" t="n">
        <f aca="false">ROUND(AV86*$D86,2)</f>
        <v>0</v>
      </c>
    </row>
    <row r="87" customFormat="false" ht="12.75" hidden="false" customHeight="false" outlineLevel="0" collapsed="false">
      <c r="C87" s="6" t="s">
        <v>406</v>
      </c>
      <c r="D87" s="6" t="n">
        <v>22182</v>
      </c>
      <c r="E87" s="35" t="s">
        <v>164</v>
      </c>
      <c r="F87" s="39"/>
      <c r="G87" s="6" t="n">
        <f aca="false">F87*$D87</f>
        <v>0</v>
      </c>
      <c r="H87" s="39"/>
      <c r="I87" s="6" t="n">
        <f aca="false">H87*$D87</f>
        <v>0</v>
      </c>
      <c r="J87" s="39"/>
      <c r="K87" s="6" t="n">
        <f aca="false">J87*$D87</f>
        <v>0</v>
      </c>
      <c r="L87" s="39"/>
      <c r="M87" s="6" t="n">
        <f aca="false">L87*$D87</f>
        <v>0</v>
      </c>
      <c r="N87" s="39"/>
      <c r="O87" s="6" t="n">
        <f aca="false">N87*$D87</f>
        <v>0</v>
      </c>
      <c r="P87" s="39"/>
      <c r="Q87" s="6" t="n">
        <f aca="false">P87*$D87</f>
        <v>0</v>
      </c>
      <c r="R87" s="39"/>
      <c r="S87" s="6" t="n">
        <f aca="false">R87*$D87</f>
        <v>0</v>
      </c>
      <c r="T87" s="39"/>
      <c r="U87" s="25" t="n">
        <f aca="false">ROUND(T87*$D87,2)</f>
        <v>0</v>
      </c>
      <c r="V87" s="27" t="n">
        <v>0.3</v>
      </c>
      <c r="W87" s="25" t="n">
        <f aca="false">ROUND(V87*$D87,2)</f>
        <v>6654.6</v>
      </c>
      <c r="X87" s="39"/>
      <c r="Y87" s="25" t="n">
        <f aca="false">ROUND(X87*$D87,2)</f>
        <v>0</v>
      </c>
      <c r="Z87" s="39"/>
      <c r="AA87" s="25" t="n">
        <f aca="false">ROUND(Z87*$D87,2)</f>
        <v>0</v>
      </c>
      <c r="AB87" s="39" t="n">
        <v>1</v>
      </c>
      <c r="AC87" s="25" t="n">
        <f aca="false">ROUND(AB87*$D87,2)</f>
        <v>22182</v>
      </c>
      <c r="AD87" s="39"/>
      <c r="AE87" s="25" t="n">
        <f aca="false">ROUND(AD87*$D87,2)</f>
        <v>0</v>
      </c>
      <c r="AF87" s="39"/>
      <c r="AG87" s="25" t="n">
        <f aca="false">ROUND(AF87*$D87,2)</f>
        <v>0</v>
      </c>
      <c r="AH87" s="39"/>
      <c r="AI87" s="25" t="n">
        <f aca="false">ROUND(AH87*$D87,2)</f>
        <v>0</v>
      </c>
      <c r="AJ87" s="39"/>
      <c r="AK87" s="25" t="n">
        <f aca="false">ROUND(AJ87*$D87,2)</f>
        <v>0</v>
      </c>
      <c r="AL87" s="39"/>
      <c r="AM87" s="25" t="n">
        <f aca="false">ROUND(AL87*$D87,2)</f>
        <v>0</v>
      </c>
      <c r="AN87" s="39"/>
      <c r="AO87" s="25" t="n">
        <f aca="false">ROUND(AN87*$D87,2)</f>
        <v>0</v>
      </c>
      <c r="AP87" s="39"/>
      <c r="AQ87" s="25" t="n">
        <f aca="false">ROUND(AP87*$D87,2)</f>
        <v>0</v>
      </c>
      <c r="AR87" s="39"/>
      <c r="AS87" s="25" t="n">
        <f aca="false">ROUND(AR87*$D87,2)</f>
        <v>0</v>
      </c>
      <c r="AT87" s="39"/>
      <c r="AU87" s="25" t="n">
        <f aca="false">ROUND(AT87*$D87,2)</f>
        <v>0</v>
      </c>
      <c r="AV87" s="39"/>
      <c r="AW87" s="25" t="n">
        <f aca="false">ROUND(AV87*$D87,2)</f>
        <v>0</v>
      </c>
    </row>
    <row r="88" customFormat="false" ht="12.75" hidden="false" customHeight="false" outlineLevel="0" collapsed="false">
      <c r="C88" s="6" t="s">
        <v>407</v>
      </c>
      <c r="D88" s="6" t="n">
        <v>19425</v>
      </c>
      <c r="E88" s="35" t="s">
        <v>164</v>
      </c>
      <c r="F88" s="39"/>
      <c r="G88" s="6" t="n">
        <f aca="false">F88*$D88</f>
        <v>0</v>
      </c>
      <c r="H88" s="39"/>
      <c r="I88" s="6" t="n">
        <f aca="false">H88*$D88</f>
        <v>0</v>
      </c>
      <c r="J88" s="39"/>
      <c r="K88" s="6" t="n">
        <f aca="false">J88*$D88</f>
        <v>0</v>
      </c>
      <c r="L88" s="39"/>
      <c r="M88" s="6" t="n">
        <f aca="false">L88*$D88</f>
        <v>0</v>
      </c>
      <c r="N88" s="39"/>
      <c r="O88" s="6" t="n">
        <f aca="false">N88*$D88</f>
        <v>0</v>
      </c>
      <c r="P88" s="39"/>
      <c r="Q88" s="6" t="n">
        <f aca="false">P88*$D88</f>
        <v>0</v>
      </c>
      <c r="R88" s="39"/>
      <c r="S88" s="6" t="n">
        <f aca="false">R88*$D88</f>
        <v>0</v>
      </c>
      <c r="T88" s="39"/>
      <c r="U88" s="25" t="n">
        <f aca="false">ROUND(T88*$D88,2)</f>
        <v>0</v>
      </c>
      <c r="V88" s="39"/>
      <c r="W88" s="25" t="n">
        <f aca="false">ROUND(V88*$D88,2)</f>
        <v>0</v>
      </c>
      <c r="X88" s="39"/>
      <c r="Y88" s="25" t="n">
        <f aca="false">ROUND(X88*$D88,2)</f>
        <v>0</v>
      </c>
      <c r="Z88" s="39"/>
      <c r="AA88" s="25" t="n">
        <f aca="false">ROUND(Z88*$D88,2)</f>
        <v>0</v>
      </c>
      <c r="AB88" s="39"/>
      <c r="AC88" s="25" t="n">
        <f aca="false">ROUND(AB88*$D88,2)</f>
        <v>0</v>
      </c>
      <c r="AD88" s="39"/>
      <c r="AE88" s="25" t="n">
        <f aca="false">ROUND(AD88*$D88,2)</f>
        <v>0</v>
      </c>
      <c r="AF88" s="39" t="n">
        <v>1</v>
      </c>
      <c r="AG88" s="25" t="n">
        <f aca="false">ROUND(AF88*$D88,2)</f>
        <v>19425</v>
      </c>
      <c r="AH88" s="39"/>
      <c r="AI88" s="25" t="n">
        <f aca="false">ROUND(AH88*$D88,2)</f>
        <v>0</v>
      </c>
      <c r="AJ88" s="39"/>
      <c r="AK88" s="25" t="n">
        <f aca="false">ROUND(AJ88*$D88,2)</f>
        <v>0</v>
      </c>
      <c r="AL88" s="39"/>
      <c r="AM88" s="25" t="n">
        <f aca="false">ROUND(AL88*$D88,2)</f>
        <v>0</v>
      </c>
      <c r="AN88" s="39"/>
      <c r="AO88" s="25" t="n">
        <f aca="false">ROUND(AN88*$D88,2)</f>
        <v>0</v>
      </c>
      <c r="AP88" s="39"/>
      <c r="AQ88" s="25" t="n">
        <f aca="false">ROUND(AP88*$D88,2)</f>
        <v>0</v>
      </c>
      <c r="AR88" s="39"/>
      <c r="AS88" s="25" t="n">
        <f aca="false">ROUND(AR88*$D88,2)</f>
        <v>0</v>
      </c>
      <c r="AT88" s="39"/>
      <c r="AU88" s="25" t="n">
        <f aca="false">ROUND(AT88*$D88,2)</f>
        <v>0</v>
      </c>
      <c r="AV88" s="39"/>
      <c r="AW88" s="25" t="n">
        <f aca="false">ROUND(AV88*$D88,2)</f>
        <v>0</v>
      </c>
    </row>
    <row r="89" customFormat="false" ht="12.75" hidden="false" customHeight="false" outlineLevel="0" collapsed="false">
      <c r="C89" s="51" t="s">
        <v>408</v>
      </c>
      <c r="D89" s="6" t="n">
        <v>26.02</v>
      </c>
      <c r="E89" s="35" t="s">
        <v>169</v>
      </c>
      <c r="F89" s="39"/>
      <c r="G89" s="6" t="n">
        <f aca="false">F89*$D89</f>
        <v>0</v>
      </c>
      <c r="H89" s="39"/>
      <c r="I89" s="6" t="n">
        <f aca="false">H89*$D89</f>
        <v>0</v>
      </c>
      <c r="J89" s="39" t="n">
        <v>0.5</v>
      </c>
      <c r="K89" s="6" t="n">
        <f aca="false">J89*$D89</f>
        <v>13.01</v>
      </c>
      <c r="L89" s="39"/>
      <c r="M89" s="6" t="n">
        <f aca="false">L89*$D89</f>
        <v>0</v>
      </c>
      <c r="N89" s="39"/>
      <c r="O89" s="6" t="n">
        <f aca="false">N89*$D89</f>
        <v>0</v>
      </c>
      <c r="P89" s="39"/>
      <c r="Q89" s="6" t="n">
        <f aca="false">P89*$D89</f>
        <v>0</v>
      </c>
      <c r="R89" s="39"/>
      <c r="S89" s="6" t="n">
        <f aca="false">R89*$D89</f>
        <v>0</v>
      </c>
      <c r="T89" s="39" t="n">
        <v>12</v>
      </c>
      <c r="U89" s="25" t="n">
        <f aca="false">ROUND(T89*$D89,2)</f>
        <v>312.24</v>
      </c>
      <c r="V89" s="39" t="n">
        <v>12</v>
      </c>
      <c r="W89" s="25" t="n">
        <f aca="false">ROUND(V89*$D89,2)</f>
        <v>312.24</v>
      </c>
      <c r="X89" s="39"/>
      <c r="Y89" s="25" t="n">
        <f aca="false">ROUND(X89*$D89,2)</f>
        <v>0</v>
      </c>
      <c r="Z89" s="39"/>
      <c r="AA89" s="25" t="n">
        <f aca="false">ROUND(Z89*$D89,2)</f>
        <v>0</v>
      </c>
      <c r="AB89" s="39"/>
      <c r="AC89" s="25" t="n">
        <f aca="false">ROUND(AB89*$D89,2)</f>
        <v>0</v>
      </c>
      <c r="AD89" s="39"/>
      <c r="AE89" s="25" t="n">
        <f aca="false">ROUND(AD89*$D89,2)</f>
        <v>0</v>
      </c>
      <c r="AF89" s="39"/>
      <c r="AG89" s="25" t="n">
        <f aca="false">ROUND(AF89*$D89,2)</f>
        <v>0</v>
      </c>
      <c r="AH89" s="39"/>
      <c r="AI89" s="25" t="n">
        <f aca="false">ROUND(AH89*$D89,2)</f>
        <v>0</v>
      </c>
      <c r="AJ89" s="39"/>
      <c r="AK89" s="25" t="n">
        <f aca="false">ROUND(AJ89*$D89,2)</f>
        <v>0</v>
      </c>
      <c r="AL89" s="39"/>
      <c r="AM89" s="25" t="n">
        <f aca="false">ROUND(AL89*$D89,2)</f>
        <v>0</v>
      </c>
      <c r="AN89" s="39"/>
      <c r="AO89" s="25" t="n">
        <f aca="false">ROUND(AN89*$D89,2)</f>
        <v>0</v>
      </c>
      <c r="AP89" s="39"/>
      <c r="AQ89" s="25" t="n">
        <f aca="false">ROUND(AP89*$D89,2)</f>
        <v>0</v>
      </c>
      <c r="AR89" s="39"/>
      <c r="AS89" s="25" t="n">
        <f aca="false">ROUND(AR89*$D89,2)</f>
        <v>0</v>
      </c>
      <c r="AT89" s="39"/>
      <c r="AU89" s="25" t="n">
        <f aca="false">ROUND(AT89*$D89,2)</f>
        <v>0</v>
      </c>
      <c r="AV89" s="39"/>
      <c r="AW89" s="25" t="n">
        <f aca="false">ROUND(AV89*$D89,2)</f>
        <v>0</v>
      </c>
    </row>
  </sheetData>
  <mergeCells count="148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</mergeCells>
  <printOptions headings="false" gridLines="false" gridLinesSet="true" horizontalCentered="false" verticalCentered="false"/>
  <pageMargins left="0.340277777777778" right="0.629861111111111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99"/>
    <col collapsed="false" customWidth="true" hidden="false" outlineLevel="0" max="3" min="3" style="0" width="12.28"/>
    <col collapsed="false" customWidth="true" hidden="false" outlineLevel="0" max="4" min="4" style="0" width="20.99"/>
    <col collapsed="false" customWidth="true" hidden="false" outlineLevel="0" max="5" min="5" style="2" width="24.56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92"/>
      <c r="B1" s="92"/>
      <c r="C1" s="93"/>
      <c r="D1" s="94"/>
      <c r="E1" s="93"/>
    </row>
    <row r="2" customFormat="false" ht="15" hidden="false" customHeight="false" outlineLevel="0" collapsed="false">
      <c r="A2" s="92"/>
      <c r="B2" s="92"/>
      <c r="C2" s="93"/>
      <c r="D2" s="92"/>
      <c r="E2" s="94"/>
    </row>
    <row r="3" customFormat="false" ht="15" hidden="false" customHeight="false" outlineLevel="0" collapsed="false">
      <c r="A3" s="92"/>
      <c r="B3" s="92"/>
      <c r="C3" s="93"/>
      <c r="D3" s="92"/>
      <c r="E3" s="94"/>
    </row>
    <row r="4" customFormat="false" ht="15" hidden="false" customHeight="false" outlineLevel="0" collapsed="false">
      <c r="A4" s="92"/>
      <c r="B4" s="92" t="s">
        <v>412</v>
      </c>
      <c r="C4" s="93"/>
      <c r="D4" s="94"/>
      <c r="E4" s="93"/>
      <c r="K4" s="95"/>
      <c r="N4" s="95"/>
      <c r="Q4" s="95"/>
      <c r="T4" s="95"/>
      <c r="AJ4" s="0" t="n">
        <v>12500</v>
      </c>
      <c r="AK4" s="0" t="n">
        <v>7</v>
      </c>
      <c r="AL4" s="0" t="n">
        <v>7</v>
      </c>
      <c r="AM4" s="0" t="n">
        <v>7</v>
      </c>
    </row>
    <row r="5" customFormat="false" ht="15" hidden="false" customHeight="false" outlineLevel="0" collapsed="false">
      <c r="A5" s="92"/>
      <c r="B5" s="92"/>
      <c r="C5" s="93"/>
      <c r="D5" s="94" t="s">
        <v>295</v>
      </c>
      <c r="E5" s="93"/>
      <c r="K5" s="95"/>
      <c r="N5" s="95"/>
      <c r="Q5" s="95"/>
      <c r="T5" s="95"/>
      <c r="AJ5" s="0" t="n">
        <v>7553</v>
      </c>
      <c r="AK5" s="0" t="n">
        <v>3</v>
      </c>
      <c r="AL5" s="0" t="n">
        <v>3</v>
      </c>
      <c r="AM5" s="0" t="n">
        <v>3</v>
      </c>
    </row>
    <row r="6" customFormat="false" ht="15" hidden="false" customHeight="false" outlineLevel="0" collapsed="false">
      <c r="A6" s="92"/>
      <c r="B6" s="92"/>
      <c r="C6" s="93"/>
      <c r="D6" s="92"/>
      <c r="E6" s="94" t="s">
        <v>413</v>
      </c>
      <c r="K6" s="95"/>
      <c r="N6" s="95"/>
      <c r="Q6" s="95"/>
      <c r="T6" s="95"/>
      <c r="AJ6" s="0" t="n">
        <v>16000</v>
      </c>
      <c r="AK6" s="0" t="n">
        <v>0.2</v>
      </c>
      <c r="AL6" s="0" t="n">
        <v>0.2</v>
      </c>
      <c r="AM6" s="0" t="n">
        <v>0.2</v>
      </c>
    </row>
    <row r="7" customFormat="false" ht="15" hidden="false" customHeight="false" outlineLevel="0" collapsed="false">
      <c r="A7" s="92"/>
      <c r="B7" s="92"/>
      <c r="C7" s="93"/>
      <c r="D7" s="92"/>
      <c r="E7" s="94" t="s">
        <v>414</v>
      </c>
      <c r="K7" s="95"/>
      <c r="N7" s="95"/>
      <c r="Q7" s="95"/>
      <c r="T7" s="95"/>
      <c r="AJ7" s="0" t="n">
        <v>7553</v>
      </c>
      <c r="AK7" s="0" t="n">
        <v>12</v>
      </c>
      <c r="AL7" s="0" t="n">
        <v>10</v>
      </c>
      <c r="AM7" s="0" t="n">
        <v>12</v>
      </c>
    </row>
    <row r="8" customFormat="false" ht="15" hidden="false" customHeight="false" outlineLevel="0" collapsed="false">
      <c r="A8" s="92"/>
      <c r="B8" s="92"/>
      <c r="C8" s="93"/>
      <c r="D8" s="92"/>
      <c r="E8" s="93"/>
      <c r="K8" s="95"/>
      <c r="N8" s="95"/>
      <c r="Q8" s="95"/>
      <c r="T8" s="95"/>
      <c r="AJ8" s="0" t="n">
        <v>56.36</v>
      </c>
      <c r="AK8" s="0" t="n">
        <v>500</v>
      </c>
      <c r="AL8" s="0" t="n">
        <v>500</v>
      </c>
      <c r="AM8" s="0" t="n">
        <v>500</v>
      </c>
    </row>
    <row r="9" customFormat="false" ht="15" hidden="false" customHeight="false" outlineLevel="0" collapsed="false">
      <c r="A9" s="92"/>
      <c r="B9" s="92"/>
      <c r="C9" s="93"/>
      <c r="D9" s="92"/>
      <c r="E9" s="93"/>
      <c r="K9" s="95"/>
      <c r="N9" s="95"/>
      <c r="Q9" s="95"/>
      <c r="T9" s="95"/>
      <c r="AJ9" s="0" t="n">
        <v>56.89</v>
      </c>
      <c r="AK9" s="0" t="n">
        <v>300</v>
      </c>
      <c r="AL9" s="0" t="n">
        <v>300</v>
      </c>
      <c r="AM9" s="0" t="n">
        <v>300</v>
      </c>
    </row>
    <row r="10" customFormat="false" ht="15" hidden="false" customHeight="false" outlineLevel="0" collapsed="false">
      <c r="A10" s="92"/>
      <c r="B10" s="92"/>
      <c r="C10" s="93"/>
      <c r="D10" s="92"/>
      <c r="E10" s="94" t="s">
        <v>415</v>
      </c>
      <c r="K10" s="95"/>
      <c r="N10" s="95"/>
      <c r="Q10" s="95"/>
      <c r="T10" s="95"/>
      <c r="AJ10" s="0" t="n">
        <v>15.65</v>
      </c>
      <c r="AK10" s="0" t="n">
        <v>300</v>
      </c>
      <c r="AL10" s="0" t="n">
        <v>300</v>
      </c>
      <c r="AM10" s="0" t="n">
        <v>300</v>
      </c>
    </row>
    <row r="11" customFormat="false" ht="15" hidden="false" customHeight="false" outlineLevel="0" collapsed="false">
      <c r="A11" s="92"/>
      <c r="B11" s="92"/>
      <c r="C11" s="93"/>
      <c r="D11" s="92"/>
      <c r="E11" s="93"/>
      <c r="K11" s="95"/>
      <c r="N11" s="95"/>
      <c r="Q11" s="95"/>
      <c r="T11" s="95"/>
      <c r="AJ11" s="0" t="n">
        <v>16000</v>
      </c>
      <c r="AK11" s="0" t="n">
        <v>0.2</v>
      </c>
      <c r="AL11" s="0" t="n">
        <v>0.2</v>
      </c>
      <c r="AM11" s="0" t="n">
        <v>0.2</v>
      </c>
    </row>
    <row r="12" customFormat="false" ht="15.75" hidden="false" customHeight="false" outlineLevel="0" collapsed="false">
      <c r="A12" s="92"/>
      <c r="B12" s="92"/>
      <c r="C12" s="96" t="s">
        <v>299</v>
      </c>
      <c r="D12" s="92"/>
      <c r="E12" s="93"/>
      <c r="K12" s="95"/>
      <c r="N12" s="95"/>
      <c r="Q12" s="95"/>
      <c r="T12" s="95"/>
      <c r="AJ12" s="0" t="n">
        <v>7553</v>
      </c>
      <c r="AK12" s="0" t="n">
        <v>4</v>
      </c>
      <c r="AL12" s="0" t="n">
        <v>4</v>
      </c>
      <c r="AM12" s="0" t="n">
        <v>4</v>
      </c>
    </row>
    <row r="13" customFormat="false" ht="15" hidden="false" customHeight="false" outlineLevel="0" collapsed="false">
      <c r="A13" s="92"/>
      <c r="B13" s="92"/>
      <c r="C13" s="92"/>
      <c r="D13" s="92"/>
      <c r="E13" s="93"/>
      <c r="AJ13" s="0" t="n">
        <v>56.36</v>
      </c>
      <c r="AK13" s="0" t="n">
        <v>150</v>
      </c>
      <c r="AL13" s="0" t="n">
        <v>150</v>
      </c>
      <c r="AM13" s="0" t="n">
        <v>150</v>
      </c>
    </row>
    <row r="14" customFormat="false" ht="15" hidden="false" customHeight="false" outlineLevel="0" collapsed="false">
      <c r="A14" s="92"/>
      <c r="B14" s="92"/>
      <c r="C14" s="93" t="s">
        <v>416</v>
      </c>
      <c r="D14" s="92"/>
      <c r="E14" s="93"/>
      <c r="AJ14" s="0" t="n">
        <v>56.89</v>
      </c>
      <c r="AK14" s="0" t="n">
        <v>100</v>
      </c>
      <c r="AL14" s="0" t="n">
        <v>100</v>
      </c>
      <c r="AM14" s="0" t="n">
        <v>100</v>
      </c>
    </row>
    <row r="15" customFormat="false" ht="15" hidden="false" customHeight="false" outlineLevel="0" collapsed="false">
      <c r="A15" s="92"/>
      <c r="B15" s="92"/>
      <c r="C15" s="93"/>
      <c r="D15" s="92"/>
      <c r="E15" s="93"/>
      <c r="AJ15" s="0" t="n">
        <v>15.65</v>
      </c>
      <c r="AK15" s="0" t="n">
        <v>100</v>
      </c>
      <c r="AL15" s="0" t="n">
        <v>100</v>
      </c>
      <c r="AM15" s="0" t="n">
        <v>100</v>
      </c>
    </row>
    <row r="16" customFormat="false" ht="15" hidden="false" customHeight="false" outlineLevel="0" collapsed="false">
      <c r="A16" s="92"/>
      <c r="B16" s="92"/>
      <c r="C16" s="94"/>
      <c r="D16" s="92"/>
      <c r="E16" s="93"/>
    </row>
    <row r="17" customFormat="false" ht="16.5" hidden="false" customHeight="true" outlineLevel="0" collapsed="false">
      <c r="A17" s="92"/>
      <c r="B17" s="92"/>
      <c r="C17" s="93"/>
      <c r="D17" s="92"/>
      <c r="E17" s="93"/>
      <c r="AJ17" s="0" t="n">
        <v>13670</v>
      </c>
      <c r="AK17" s="0" t="n">
        <v>1</v>
      </c>
      <c r="AL17" s="0" t="n">
        <v>1</v>
      </c>
      <c r="AM17" s="0" t="n">
        <v>1</v>
      </c>
    </row>
    <row r="18" customFormat="false" ht="16.5" hidden="false" customHeight="true" outlineLevel="0" collapsed="false">
      <c r="A18" s="97" t="s">
        <v>157</v>
      </c>
      <c r="B18" s="97" t="s">
        <v>301</v>
      </c>
      <c r="C18" s="97" t="s">
        <v>160</v>
      </c>
      <c r="D18" s="97" t="s">
        <v>417</v>
      </c>
      <c r="E18" s="97" t="s">
        <v>418</v>
      </c>
      <c r="AJ18" s="0" t="n">
        <v>16000</v>
      </c>
      <c r="AK18" s="0" t="n">
        <v>0.5</v>
      </c>
      <c r="AL18" s="0" t="n">
        <v>0.2</v>
      </c>
      <c r="AM18" s="0" t="n">
        <v>0.5</v>
      </c>
    </row>
    <row r="19" customFormat="false" ht="16.5" hidden="false" customHeight="true" outlineLevel="0" collapsed="false">
      <c r="A19" s="97"/>
      <c r="B19" s="97"/>
      <c r="C19" s="97"/>
      <c r="D19" s="97"/>
      <c r="E19" s="97"/>
      <c r="AK19" s="83" t="n">
        <f aca="false">SUMPRODUCT(AJ4:AJ18,AK4:AK18)</f>
        <v>324727</v>
      </c>
      <c r="AL19" s="83" t="n">
        <f aca="false">SUMPRODUCT(AJ4:AJ18,AL4:AL18)</f>
        <v>304821</v>
      </c>
      <c r="AM19" s="83" t="n">
        <f aca="false">SUMPRODUCT(AJ4:AJ18,AM4:AM18)</f>
        <v>324727</v>
      </c>
    </row>
    <row r="20" customFormat="false" ht="16.5" hidden="false" customHeight="true" outlineLevel="0" collapsed="false">
      <c r="A20" s="98" t="n">
        <v>1</v>
      </c>
      <c r="B20" s="99" t="s">
        <v>419</v>
      </c>
      <c r="C20" s="100" t="s">
        <v>311</v>
      </c>
      <c r="D20" s="101" t="n">
        <f aca="false">'Цена на услуги'!AA4</f>
        <v>31701.9213</v>
      </c>
      <c r="E20" s="102" t="n">
        <f aca="false">D20*1.18</f>
        <v>37408.267134</v>
      </c>
      <c r="G20" s="0" t="n">
        <v>7952.12</v>
      </c>
      <c r="H20" s="103" t="n">
        <f aca="false">+D20/G20*100</f>
        <v>398.659996328023</v>
      </c>
    </row>
    <row r="21" customFormat="false" ht="16.5" hidden="false" customHeight="true" outlineLevel="0" collapsed="false">
      <c r="A21" s="98" t="n">
        <v>2</v>
      </c>
      <c r="B21" s="99" t="s">
        <v>420</v>
      </c>
      <c r="C21" s="100" t="s">
        <v>311</v>
      </c>
      <c r="D21" s="101" t="n">
        <f aca="false">'Цена на услуги'!Y4</f>
        <v>33513.5178</v>
      </c>
      <c r="E21" s="102" t="n">
        <f aca="false">D21*1.18</f>
        <v>39545.951004</v>
      </c>
      <c r="G21" s="0" t="n">
        <v>10581.45</v>
      </c>
      <c r="H21" s="103" t="n">
        <f aca="false">+D21/G21*100</f>
        <v>316.719521426648</v>
      </c>
      <c r="AJ21" s="0" t="n">
        <v>9225.58</v>
      </c>
      <c r="AK21" s="0" t="n">
        <v>3</v>
      </c>
      <c r="AL21" s="0" t="n">
        <v>3</v>
      </c>
      <c r="AM21" s="0" t="n">
        <v>3</v>
      </c>
    </row>
    <row r="22" customFormat="false" ht="16.5" hidden="false" customHeight="true" outlineLevel="0" collapsed="false">
      <c r="A22" s="98" t="n">
        <v>3</v>
      </c>
      <c r="B22" s="99" t="s">
        <v>421</v>
      </c>
      <c r="C22" s="100" t="s">
        <v>311</v>
      </c>
      <c r="D22" s="101" t="n">
        <f aca="false">'Цена на услуги'!AE4</f>
        <v>37116.3975</v>
      </c>
      <c r="E22" s="102" t="n">
        <f aca="false">D22*1.18</f>
        <v>43797.34905</v>
      </c>
      <c r="G22" s="0" t="n">
        <v>7054.3</v>
      </c>
      <c r="H22" s="103" t="n">
        <f aca="false">+D22/G22*100</f>
        <v>526.152807507478</v>
      </c>
      <c r="AJ22" s="0" t="n">
        <v>12500</v>
      </c>
      <c r="AK22" s="0" t="n">
        <v>5</v>
      </c>
      <c r="AL22" s="0" t="n">
        <v>5</v>
      </c>
      <c r="AM22" s="0" t="n">
        <v>5</v>
      </c>
    </row>
    <row r="23" customFormat="false" ht="16.5" hidden="false" customHeight="true" outlineLevel="0" collapsed="false">
      <c r="A23" s="98" t="n">
        <v>4</v>
      </c>
      <c r="B23" s="99" t="s">
        <v>422</v>
      </c>
      <c r="C23" s="100" t="s">
        <v>311</v>
      </c>
      <c r="D23" s="101" t="n">
        <f aca="false">'Цена на услуги'!AC4</f>
        <v>39594.87</v>
      </c>
      <c r="E23" s="102" t="n">
        <f aca="false">D23*1.18</f>
        <v>46721.9466</v>
      </c>
      <c r="G23" s="0" t="n">
        <v>9940.15</v>
      </c>
      <c r="H23" s="103" t="n">
        <f aca="false">+D23/G23*100</f>
        <v>398.332721337203</v>
      </c>
      <c r="AJ23" s="0" t="n">
        <v>16000</v>
      </c>
      <c r="AK23" s="0" t="n">
        <v>0.2</v>
      </c>
      <c r="AL23" s="0" t="n">
        <v>0.2</v>
      </c>
      <c r="AM23" s="0" t="n">
        <v>0.2</v>
      </c>
    </row>
    <row r="24" customFormat="false" ht="16.5" hidden="false" customHeight="true" outlineLevel="0" collapsed="false">
      <c r="A24" s="98" t="n">
        <v>5</v>
      </c>
      <c r="B24" s="99" t="s">
        <v>423</v>
      </c>
      <c r="C24" s="100" t="s">
        <v>311</v>
      </c>
      <c r="D24" s="101" t="n">
        <f aca="false">'Цена на услуги'!AG4</f>
        <v>34673.625</v>
      </c>
      <c r="E24" s="102" t="n">
        <f aca="false">D24*1.18</f>
        <v>40914.8775</v>
      </c>
      <c r="G24" s="0" t="n">
        <v>14108.6</v>
      </c>
      <c r="H24" s="103" t="n">
        <f aca="false">+D24/G24*100</f>
        <v>245.762336447273</v>
      </c>
      <c r="AJ24" s="0" t="n">
        <v>89191</v>
      </c>
      <c r="AK24" s="0" t="n">
        <v>1</v>
      </c>
    </row>
    <row r="25" customFormat="false" ht="16.5" hidden="false" customHeight="true" outlineLevel="0" collapsed="false">
      <c r="A25" s="98" t="n">
        <v>6</v>
      </c>
      <c r="B25" s="104" t="s">
        <v>424</v>
      </c>
      <c r="C25" s="100" t="s">
        <v>311</v>
      </c>
      <c r="D25" s="101" t="n">
        <f aca="false">'Цена на услуги'!U4</f>
        <v>43864.5210498065</v>
      </c>
      <c r="E25" s="102" t="n">
        <f aca="false">D25*1.18</f>
        <v>51760.1348387717</v>
      </c>
      <c r="G25" s="0" t="n">
        <v>12865.6</v>
      </c>
      <c r="H25" s="103" t="n">
        <f aca="false">+D25/G25*100</f>
        <v>340.944231515098</v>
      </c>
      <c r="AJ25" s="0" t="n">
        <v>13000</v>
      </c>
      <c r="AK25" s="0" t="n">
        <v>5</v>
      </c>
      <c r="AL25" s="0" t="n">
        <v>5</v>
      </c>
      <c r="AM25" s="0" t="n">
        <v>5</v>
      </c>
    </row>
    <row r="26" customFormat="false" ht="16.5" hidden="false" customHeight="true" outlineLevel="0" collapsed="false">
      <c r="A26" s="98" t="n">
        <v>7</v>
      </c>
      <c r="B26" s="104" t="s">
        <v>425</v>
      </c>
      <c r="C26" s="100" t="s">
        <v>311</v>
      </c>
      <c r="D26" s="101" t="n">
        <f aca="false">'Цена на услуги'!W4</f>
        <v>42445.7432844051</v>
      </c>
      <c r="E26" s="102" t="n">
        <f aca="false">D26*1.18</f>
        <v>50085.977075598</v>
      </c>
      <c r="G26" s="0" t="n">
        <v>12366.49</v>
      </c>
      <c r="H26" s="103" t="n">
        <f aca="false">+D26/G26*100</f>
        <v>343.231937958184</v>
      </c>
      <c r="AJ26" s="0" t="n">
        <v>13670</v>
      </c>
      <c r="AK26" s="0" t="n">
        <v>1</v>
      </c>
      <c r="AL26" s="0" t="n">
        <v>1</v>
      </c>
      <c r="AM26" s="0" t="n">
        <v>1</v>
      </c>
    </row>
    <row r="27" customFormat="false" ht="16.5" hidden="false" customHeight="true" outlineLevel="0" collapsed="false">
      <c r="A27" s="98" t="n">
        <v>8</v>
      </c>
      <c r="B27" s="104" t="s">
        <v>426</v>
      </c>
      <c r="C27" s="100" t="s">
        <v>427</v>
      </c>
      <c r="D27" s="101" t="n">
        <f aca="false">'Цена на услуги'!O4</f>
        <v>379.535201769287</v>
      </c>
      <c r="E27" s="102" t="n">
        <f aca="false">D27*1.18</f>
        <v>447.851538087759</v>
      </c>
      <c r="G27" s="0" t="n">
        <v>127.11</v>
      </c>
      <c r="H27" s="103" t="n">
        <f aca="false">+D27/G27*100</f>
        <v>298.587996042237</v>
      </c>
      <c r="AJ27" s="0" t="n">
        <v>13670</v>
      </c>
      <c r="AK27" s="0" t="n">
        <v>0.5</v>
      </c>
      <c r="AL27" s="0" t="n">
        <v>0.5</v>
      </c>
      <c r="AM27" s="0" t="n">
        <v>0.5</v>
      </c>
    </row>
    <row r="28" customFormat="false" ht="16.5" hidden="false" customHeight="true" outlineLevel="0" collapsed="false">
      <c r="A28" s="98" t="n">
        <v>9</v>
      </c>
      <c r="B28" s="104" t="s">
        <v>428</v>
      </c>
      <c r="C28" s="100" t="s">
        <v>427</v>
      </c>
      <c r="D28" s="101" t="n">
        <f aca="false">'Цена на услуги'!M4</f>
        <v>57.0272602033268</v>
      </c>
      <c r="E28" s="102" t="n">
        <f aca="false">D28*1.18</f>
        <v>67.2921670399256</v>
      </c>
      <c r="G28" s="0" t="n">
        <v>26.32</v>
      </c>
      <c r="H28" s="103" t="n">
        <f aca="false">+D28/G28*100</f>
        <v>216.668921745163</v>
      </c>
      <c r="AJ28" s="0" t="n">
        <v>16000</v>
      </c>
      <c r="AK28" s="0" t="n">
        <v>0.2</v>
      </c>
      <c r="AL28" s="0" t="n">
        <v>0.2</v>
      </c>
      <c r="AM28" s="0" t="n">
        <v>0.2</v>
      </c>
    </row>
    <row r="29" customFormat="false" ht="16.5" hidden="false" customHeight="true" outlineLevel="0" collapsed="false">
      <c r="A29" s="98" t="n">
        <v>10</v>
      </c>
      <c r="B29" s="104" t="s">
        <v>429</v>
      </c>
      <c r="C29" s="100" t="s">
        <v>427</v>
      </c>
      <c r="D29" s="101" t="n">
        <f aca="false">'Цена на услуги'!K4</f>
        <v>93.6280706629111</v>
      </c>
      <c r="E29" s="102" t="n">
        <f aca="false">D29*1.18</f>
        <v>110.481123382235</v>
      </c>
      <c r="G29" s="0" t="n">
        <v>43.2</v>
      </c>
      <c r="H29" s="103" t="n">
        <f aca="false">+D29/G29*100</f>
        <v>216.731645053035</v>
      </c>
      <c r="AJ29" s="0" t="n">
        <v>7603</v>
      </c>
      <c r="AK29" s="0" t="n">
        <v>1</v>
      </c>
      <c r="AL29" s="0" t="n">
        <v>1</v>
      </c>
      <c r="AM29" s="0" t="n">
        <v>1</v>
      </c>
    </row>
    <row r="30" customFormat="false" ht="16.5" hidden="true" customHeight="true" outlineLevel="0" collapsed="false">
      <c r="A30" s="98" t="n">
        <v>11</v>
      </c>
      <c r="B30" s="105" t="s">
        <v>337</v>
      </c>
      <c r="C30" s="100" t="s">
        <v>338</v>
      </c>
      <c r="D30" s="101" t="n">
        <f aca="false">'Цена на услуги'!Q4</f>
        <v>78.5114702969735</v>
      </c>
      <c r="E30" s="102" t="n">
        <f aca="false">D30*1.18</f>
        <v>92.6435349504287</v>
      </c>
      <c r="G30" s="0" t="n">
        <v>51.87</v>
      </c>
      <c r="H30" s="103" t="n">
        <f aca="false">+D30/G30*100</f>
        <v>151.362001729272</v>
      </c>
      <c r="AK30" s="83" t="n">
        <f aca="false">SUMPRODUCT(AJ21:AJ29,AK21:AK29)</f>
        <v>278875.74</v>
      </c>
      <c r="AL30" s="83" t="n">
        <f aca="false">SUMPRODUCT(AJ21:AJ29,AL21:AL29)</f>
        <v>189684.74</v>
      </c>
      <c r="AM30" s="83" t="n">
        <f aca="false">SUMPRODUCT(AJ21:AJ29,AM21:AM29)</f>
        <v>189684.74</v>
      </c>
    </row>
    <row r="31" customFormat="false" ht="15" hidden="true" customHeight="false" outlineLevel="0" collapsed="false">
      <c r="A31" s="98" t="n">
        <v>12</v>
      </c>
      <c r="B31" s="105" t="s">
        <v>339</v>
      </c>
      <c r="C31" s="100" t="s">
        <v>338</v>
      </c>
      <c r="D31" s="101" t="n">
        <f aca="false">'Цена на услуги'!S4</f>
        <v>51.2021443312883</v>
      </c>
      <c r="E31" s="102" t="n">
        <f aca="false">D31*1.18</f>
        <v>60.4185303109202</v>
      </c>
      <c r="G31" s="0" t="n">
        <v>34.52</v>
      </c>
      <c r="H31" s="103" t="n">
        <f aca="false">+D31/G31*100</f>
        <v>148.326026452168</v>
      </c>
      <c r="AJ31" s="0" t="n">
        <v>14160</v>
      </c>
      <c r="AK31" s="0" t="n">
        <v>19</v>
      </c>
      <c r="AL31" s="0" t="n">
        <v>10</v>
      </c>
      <c r="AM31" s="0" t="n">
        <v>10</v>
      </c>
    </row>
    <row r="32" customFormat="false" ht="15" hidden="false" customHeight="false" outlineLevel="0" collapsed="false">
      <c r="A32" s="98" t="n">
        <v>11</v>
      </c>
      <c r="B32" s="104" t="s">
        <v>430</v>
      </c>
      <c r="C32" s="100" t="s">
        <v>427</v>
      </c>
      <c r="D32" s="101" t="n">
        <f aca="false">'Цена на услуги'!I4</f>
        <v>70.4052206629111</v>
      </c>
      <c r="E32" s="102" t="n">
        <f aca="false">D32*1.18</f>
        <v>83.0781603822351</v>
      </c>
      <c r="G32" s="0" t="n">
        <v>32.55</v>
      </c>
      <c r="H32" s="103" t="n">
        <f aca="false">+D32/G32*100</f>
        <v>216.298680992046</v>
      </c>
      <c r="AJ32" s="0" t="n">
        <v>214277</v>
      </c>
      <c r="AK32" s="0" t="n">
        <v>1</v>
      </c>
      <c r="AL32" s="0" t="n">
        <v>1</v>
      </c>
    </row>
    <row r="33" customFormat="false" ht="15" hidden="false" customHeight="false" outlineLevel="0" collapsed="false">
      <c r="A33" s="98" t="n">
        <v>12</v>
      </c>
      <c r="B33" s="104" t="s">
        <v>431</v>
      </c>
      <c r="C33" s="100" t="s">
        <v>427</v>
      </c>
      <c r="D33" s="101" t="n">
        <f aca="false">'Цена на услуги'!G4</f>
        <v>78.0756841772387</v>
      </c>
      <c r="E33" s="102" t="n">
        <f aca="false">D33*1.18</f>
        <v>92.1293073291417</v>
      </c>
      <c r="G33" s="0" t="n">
        <v>36.1</v>
      </c>
      <c r="H33" s="103" t="n">
        <f aca="false">+D33/G33*100</f>
        <v>216.276133454955</v>
      </c>
      <c r="AJ33" s="0" t="n">
        <v>2507</v>
      </c>
      <c r="AK33" s="0" t="n">
        <v>65</v>
      </c>
      <c r="AL33" s="0" t="n">
        <v>65</v>
      </c>
      <c r="AM33" s="0" t="n">
        <v>100</v>
      </c>
    </row>
    <row r="34" customFormat="false" ht="15" hidden="true" customHeight="false" outlineLevel="0" collapsed="false">
      <c r="A34" s="98" t="n">
        <v>15</v>
      </c>
      <c r="B34" s="104" t="s">
        <v>432</v>
      </c>
      <c r="C34" s="100" t="s">
        <v>169</v>
      </c>
      <c r="D34" s="101" t="n">
        <f aca="false">'Цена на услуги'!AJ4</f>
        <v>19.5420601908</v>
      </c>
      <c r="E34" s="102" t="n">
        <f aca="false">D34*1.18</f>
        <v>23.059631025144</v>
      </c>
      <c r="AJ34" s="0" t="n">
        <v>254</v>
      </c>
      <c r="AK34" s="0" t="n">
        <v>40</v>
      </c>
      <c r="AL34" s="0" t="n">
        <v>100</v>
      </c>
      <c r="AM34" s="0" t="n">
        <v>100</v>
      </c>
    </row>
    <row r="35" customFormat="false" ht="15" hidden="true" customHeight="false" outlineLevel="0" collapsed="false">
      <c r="A35" s="98" t="n">
        <v>16</v>
      </c>
      <c r="B35" s="105" t="s">
        <v>433</v>
      </c>
      <c r="C35" s="100" t="s">
        <v>169</v>
      </c>
      <c r="D35" s="101" t="n">
        <f aca="false">'Цена на услуги'!AL4</f>
        <v>18.46182825648</v>
      </c>
      <c r="E35" s="102" t="n">
        <f aca="false">D35*1.18</f>
        <v>21.7849573426464</v>
      </c>
      <c r="AJ35" s="0" t="n">
        <v>774</v>
      </c>
      <c r="AK35" s="0" t="n">
        <v>20</v>
      </c>
      <c r="AL35" s="0" t="n">
        <v>20</v>
      </c>
      <c r="AM35" s="0" t="n">
        <v>20</v>
      </c>
    </row>
    <row r="36" customFormat="false" ht="15" hidden="true" customHeight="false" outlineLevel="0" collapsed="false">
      <c r="A36" s="98" t="n">
        <v>17</v>
      </c>
      <c r="B36" s="104" t="s">
        <v>434</v>
      </c>
      <c r="C36" s="100" t="s">
        <v>169</v>
      </c>
      <c r="D36" s="101" t="n">
        <f aca="false">'Цена на услуги'!AN4</f>
        <v>17.06424445656</v>
      </c>
      <c r="E36" s="102" t="n">
        <f aca="false">D36*1.18</f>
        <v>20.1358084587408</v>
      </c>
      <c r="AJ36" s="0" t="n">
        <v>443</v>
      </c>
      <c r="AK36" s="0" t="n">
        <v>40</v>
      </c>
      <c r="AL36" s="0" t="n">
        <v>40</v>
      </c>
      <c r="AM36" s="0" t="n">
        <v>40</v>
      </c>
    </row>
    <row r="37" customFormat="false" ht="15" hidden="true" customHeight="false" outlineLevel="0" collapsed="false">
      <c r="A37" s="98" t="n">
        <v>18</v>
      </c>
      <c r="B37" s="104" t="s">
        <v>435</v>
      </c>
      <c r="C37" s="100" t="s">
        <v>169</v>
      </c>
      <c r="D37" s="101" t="n">
        <f aca="false">'Цена на услуги'!AP4</f>
        <v>16.39344845376</v>
      </c>
      <c r="E37" s="102" t="n">
        <f aca="false">D37*1.18</f>
        <v>19.3442691754368</v>
      </c>
      <c r="AJ37" s="0" t="n">
        <v>1014</v>
      </c>
      <c r="AK37" s="0" t="n">
        <v>60</v>
      </c>
      <c r="AL37" s="0" t="n">
        <v>60</v>
      </c>
      <c r="AM37" s="0" t="n">
        <v>60</v>
      </c>
    </row>
    <row r="38" customFormat="false" ht="15" hidden="true" customHeight="false" outlineLevel="0" collapsed="false">
      <c r="A38" s="98" t="n">
        <v>19</v>
      </c>
      <c r="B38" s="104" t="s">
        <v>436</v>
      </c>
      <c r="C38" s="100" t="s">
        <v>169</v>
      </c>
      <c r="D38" s="101" t="n">
        <f aca="false">'Цена на услуги'!AR4</f>
        <v>15.6623035716</v>
      </c>
      <c r="E38" s="102" t="n">
        <f aca="false">D38*1.18</f>
        <v>18.481518214488</v>
      </c>
      <c r="AJ38" s="0" t="n">
        <v>13670</v>
      </c>
      <c r="AK38" s="0" t="n">
        <v>4.5</v>
      </c>
      <c r="AL38" s="0" t="n">
        <v>4.5</v>
      </c>
      <c r="AM38" s="0" t="n">
        <v>4.5</v>
      </c>
    </row>
    <row r="39" customFormat="false" ht="15" hidden="true" customHeight="false" outlineLevel="0" collapsed="false">
      <c r="A39" s="98" t="n">
        <v>20</v>
      </c>
      <c r="B39" s="104" t="s">
        <v>437</v>
      </c>
      <c r="C39" s="100" t="s">
        <v>169</v>
      </c>
      <c r="D39" s="101" t="n">
        <f aca="false">'Цена на услуги'!AT4</f>
        <v>15.32342640528</v>
      </c>
      <c r="E39" s="102" t="n">
        <f aca="false">D39*1.18</f>
        <v>18.0816431582304</v>
      </c>
      <c r="F39" s="83"/>
      <c r="G39" s="83"/>
      <c r="AJ39" s="0" t="n">
        <v>495</v>
      </c>
      <c r="AK39" s="0" t="n">
        <v>20</v>
      </c>
      <c r="AL39" s="0" t="n">
        <v>20</v>
      </c>
      <c r="AM39" s="0" t="n">
        <v>20</v>
      </c>
    </row>
    <row r="40" customFormat="false" ht="15" hidden="true" customHeight="false" outlineLevel="0" collapsed="false">
      <c r="A40" s="98" t="n">
        <v>21</v>
      </c>
      <c r="B40" s="104" t="s">
        <v>438</v>
      </c>
      <c r="C40" s="100" t="s">
        <v>169</v>
      </c>
      <c r="D40" s="101" t="n">
        <f aca="false">'Цена на услуги'!AV4</f>
        <v>15.18894204912</v>
      </c>
      <c r="E40" s="102" t="n">
        <f aca="false">D40*1.18</f>
        <v>17.9229516179616</v>
      </c>
      <c r="F40" s="83"/>
      <c r="G40" s="83"/>
      <c r="AK40" s="83" t="n">
        <f aca="false">SUMPRODUCT($AJ31:$AJ39,AK31:AK39)</f>
        <v>821887</v>
      </c>
      <c r="AL40" s="83" t="n">
        <f aca="false">SUMPRODUCT($AJ31:$AJ39,AL31:AL39)</f>
        <v>709687</v>
      </c>
      <c r="AM40" s="83" t="n">
        <f aca="false">SUMPRODUCT($AJ31:$AJ39,AM31:AM39)</f>
        <v>583155</v>
      </c>
    </row>
    <row r="41" customFormat="false" ht="15" hidden="false" customHeight="false" outlineLevel="0" collapsed="false">
      <c r="A41" s="98" t="n">
        <v>13</v>
      </c>
      <c r="B41" s="104" t="s">
        <v>439</v>
      </c>
      <c r="C41" s="106" t="s">
        <v>440</v>
      </c>
      <c r="D41" s="107" t="n">
        <v>253.8</v>
      </c>
      <c r="E41" s="102" t="n">
        <f aca="false">D41*1.18</f>
        <v>299.484</v>
      </c>
      <c r="AJ41" s="0" t="n">
        <v>1014</v>
      </c>
      <c r="AK41" s="0" t="n">
        <v>2</v>
      </c>
      <c r="AL41" s="0" t="n">
        <v>2</v>
      </c>
      <c r="AM41" s="0" t="n">
        <v>2</v>
      </c>
    </row>
    <row r="42" customFormat="false" ht="15" hidden="false" customHeight="false" outlineLevel="0" collapsed="false">
      <c r="A42" s="108"/>
      <c r="B42" s="109"/>
      <c r="C42" s="110"/>
      <c r="D42" s="111"/>
      <c r="E42" s="112"/>
      <c r="AJ42" s="0" t="n">
        <v>495</v>
      </c>
      <c r="AK42" s="0" t="n">
        <v>2</v>
      </c>
      <c r="AL42" s="0" t="n">
        <v>2</v>
      </c>
      <c r="AM42" s="0" t="n">
        <v>2</v>
      </c>
    </row>
    <row r="43" customFormat="false" ht="15" hidden="false" customHeight="false" outlineLevel="0" collapsed="false">
      <c r="A43" s="108"/>
      <c r="B43" s="109"/>
      <c r="C43" s="110"/>
      <c r="D43" s="111"/>
      <c r="E43" s="112"/>
      <c r="AJ43" s="0" t="n">
        <v>871</v>
      </c>
      <c r="AK43" s="0" t="n">
        <v>2</v>
      </c>
      <c r="AL43" s="0" t="n">
        <v>2</v>
      </c>
      <c r="AM43" s="0" t="n">
        <v>2</v>
      </c>
    </row>
    <row r="44" customFormat="false" ht="15" hidden="false" customHeight="false" outlineLevel="0" collapsed="false">
      <c r="B44" s="92"/>
      <c r="C44" s="92"/>
      <c r="D44" s="92"/>
      <c r="E44" s="93"/>
      <c r="AJ44" s="0" t="n">
        <v>599</v>
      </c>
      <c r="AK44" s="0" t="n">
        <v>2</v>
      </c>
      <c r="AL44" s="0" t="n">
        <v>2</v>
      </c>
      <c r="AM44" s="0" t="n">
        <v>2</v>
      </c>
    </row>
    <row r="45" customFormat="false" ht="15" hidden="false" customHeight="false" outlineLevel="0" collapsed="false">
      <c r="B45" s="92"/>
      <c r="C45" s="92"/>
      <c r="D45" s="92"/>
      <c r="E45" s="93"/>
      <c r="AJ45" s="0" t="n">
        <v>206</v>
      </c>
      <c r="AK45" s="0" t="n">
        <v>2</v>
      </c>
      <c r="AL45" s="0" t="n">
        <v>2</v>
      </c>
      <c r="AM45" s="0" t="n">
        <v>2</v>
      </c>
    </row>
    <row r="46" customFormat="false" ht="15" hidden="false" customHeight="false" outlineLevel="0" collapsed="false">
      <c r="B46" s="92"/>
      <c r="C46" s="92" t="s">
        <v>261</v>
      </c>
      <c r="D46" s="92"/>
      <c r="E46" s="93" t="s">
        <v>441</v>
      </c>
      <c r="AJ46" s="0" t="n">
        <v>206</v>
      </c>
      <c r="AK46" s="0" t="n">
        <v>4</v>
      </c>
      <c r="AL46" s="0" t="n">
        <v>3</v>
      </c>
    </row>
    <row r="47" customFormat="false" ht="12.75" hidden="false" customHeight="false" outlineLevel="0" collapsed="false">
      <c r="E47" s="83"/>
      <c r="AJ47" s="0" t="n">
        <v>599</v>
      </c>
      <c r="AK47" s="0" t="n">
        <v>4</v>
      </c>
      <c r="AL47" s="0" t="n">
        <v>3</v>
      </c>
    </row>
    <row r="48" customFormat="false" ht="12.75" hidden="false" customHeight="false" outlineLevel="0" collapsed="false">
      <c r="E48" s="83"/>
      <c r="AJ48" s="0" t="n">
        <v>206</v>
      </c>
      <c r="AK48" s="0" t="n">
        <v>4</v>
      </c>
      <c r="AL48" s="0" t="n">
        <v>3</v>
      </c>
    </row>
    <row r="49" customFormat="false" ht="15" hidden="false" customHeight="false" outlineLevel="0" collapsed="false">
      <c r="A49" s="92"/>
      <c r="B49" s="92" t="s">
        <v>412</v>
      </c>
      <c r="C49" s="93"/>
      <c r="D49" s="94"/>
      <c r="E49" s="93"/>
      <c r="AJ49" s="0" t="n">
        <v>40.25</v>
      </c>
      <c r="AK49" s="0" t="n">
        <v>400</v>
      </c>
      <c r="AL49" s="0" t="n">
        <v>400</v>
      </c>
      <c r="AM49" s="0" t="n">
        <v>400</v>
      </c>
    </row>
    <row r="50" customFormat="false" ht="15" hidden="false" customHeight="false" outlineLevel="0" collapsed="false">
      <c r="A50" s="92"/>
      <c r="B50" s="92"/>
      <c r="C50" s="93"/>
      <c r="D50" s="94" t="s">
        <v>295</v>
      </c>
      <c r="E50" s="93"/>
    </row>
    <row r="51" customFormat="false" ht="15" hidden="false" customHeight="false" outlineLevel="0" collapsed="false">
      <c r="A51" s="92"/>
      <c r="B51" s="92"/>
      <c r="C51" s="93"/>
      <c r="D51" s="92"/>
      <c r="E51" s="94" t="s">
        <v>413</v>
      </c>
    </row>
    <row r="52" customFormat="false" ht="15" hidden="false" customHeight="false" outlineLevel="0" collapsed="false">
      <c r="A52" s="92"/>
      <c r="B52" s="92"/>
      <c r="C52" s="93"/>
      <c r="D52" s="92"/>
      <c r="E52" s="94" t="s">
        <v>414</v>
      </c>
    </row>
    <row r="53" customFormat="false" ht="15" hidden="false" customHeight="false" outlineLevel="0" collapsed="false">
      <c r="A53" s="92"/>
      <c r="B53" s="92"/>
      <c r="C53" s="93"/>
      <c r="D53" s="92"/>
      <c r="E53" s="93"/>
    </row>
    <row r="54" customFormat="false" ht="15" hidden="false" customHeight="false" outlineLevel="0" collapsed="false">
      <c r="A54" s="92"/>
      <c r="B54" s="92"/>
      <c r="C54" s="93"/>
      <c r="D54" s="92"/>
      <c r="E54" s="93"/>
    </row>
    <row r="55" customFormat="false" ht="12.75" hidden="false" customHeight="true" outlineLevel="0" collapsed="false">
      <c r="A55" s="92"/>
      <c r="B55" s="92"/>
      <c r="C55" s="93"/>
      <c r="D55" s="92"/>
      <c r="E55" s="94" t="s">
        <v>442</v>
      </c>
    </row>
    <row r="56" customFormat="false" ht="12.75" hidden="false" customHeight="true" outlineLevel="0" collapsed="false">
      <c r="A56" s="92"/>
      <c r="B56" s="92"/>
      <c r="C56" s="93"/>
      <c r="D56" s="92"/>
      <c r="E56" s="93"/>
    </row>
    <row r="57" customFormat="false" ht="15.75" hidden="false" customHeight="false" outlineLevel="0" collapsed="false">
      <c r="A57" s="92"/>
      <c r="B57" s="92"/>
      <c r="C57" s="96" t="s">
        <v>299</v>
      </c>
      <c r="D57" s="92"/>
      <c r="E57" s="93"/>
    </row>
    <row r="58" customFormat="false" ht="15" hidden="false" customHeight="false" outlineLevel="0" collapsed="false">
      <c r="A58" s="92"/>
      <c r="B58" s="92"/>
      <c r="C58" s="92"/>
      <c r="D58" s="92"/>
      <c r="E58" s="93"/>
    </row>
    <row r="59" customFormat="false" ht="15" hidden="false" customHeight="false" outlineLevel="0" collapsed="false">
      <c r="A59" s="92"/>
      <c r="B59" s="92"/>
      <c r="C59" s="93" t="s">
        <v>443</v>
      </c>
      <c r="D59" s="92"/>
      <c r="E59" s="93"/>
    </row>
    <row r="60" customFormat="false" ht="15" hidden="false" customHeight="false" outlineLevel="0" collapsed="false">
      <c r="A60" s="92"/>
      <c r="B60" s="92"/>
      <c r="C60" s="93"/>
      <c r="D60" s="92"/>
      <c r="E60" s="93"/>
    </row>
    <row r="61" customFormat="false" ht="15" hidden="false" customHeight="false" outlineLevel="0" collapsed="false">
      <c r="A61" s="92"/>
      <c r="B61" s="92"/>
      <c r="C61" s="94"/>
      <c r="D61" s="92"/>
      <c r="E61" s="93"/>
    </row>
    <row r="62" customFormat="false" ht="15" hidden="false" customHeight="false" outlineLevel="0" collapsed="false">
      <c r="A62" s="92"/>
      <c r="B62" s="92"/>
      <c r="C62" s="93"/>
      <c r="D62" s="92"/>
      <c r="E62" s="93"/>
    </row>
    <row r="63" customFormat="false" ht="12.75" hidden="false" customHeight="false" outlineLevel="0" collapsed="false">
      <c r="A63" s="97" t="s">
        <v>157</v>
      </c>
      <c r="B63" s="97" t="s">
        <v>301</v>
      </c>
      <c r="C63" s="97" t="s">
        <v>160</v>
      </c>
      <c r="D63" s="97" t="s">
        <v>417</v>
      </c>
      <c r="E63" s="97" t="s">
        <v>418</v>
      </c>
    </row>
    <row r="64" customFormat="false" ht="12.75" hidden="false" customHeight="false" outlineLevel="0" collapsed="false">
      <c r="A64" s="97"/>
      <c r="B64" s="97"/>
      <c r="C64" s="97"/>
      <c r="D64" s="97"/>
      <c r="E64" s="97"/>
    </row>
    <row r="65" customFormat="false" ht="15" hidden="false" customHeight="false" outlineLevel="0" collapsed="false">
      <c r="A65" s="98" t="n">
        <v>1</v>
      </c>
      <c r="B65" s="99" t="s">
        <v>419</v>
      </c>
      <c r="C65" s="100" t="s">
        <v>311</v>
      </c>
      <c r="D65" s="113" t="n">
        <f aca="false">'Цена на услуги'!AA50</f>
        <v>36230.7672</v>
      </c>
      <c r="E65" s="102" t="n">
        <f aca="false">D65*1.18</f>
        <v>42752.305296</v>
      </c>
    </row>
    <row r="66" customFormat="false" ht="15" hidden="false" customHeight="false" outlineLevel="0" collapsed="false">
      <c r="A66" s="98" t="n">
        <v>2</v>
      </c>
      <c r="B66" s="99" t="s">
        <v>420</v>
      </c>
      <c r="C66" s="100" t="s">
        <v>311</v>
      </c>
      <c r="D66" s="101" t="n">
        <f aca="false">'Цена на услуги'!Y50</f>
        <v>38301.1632</v>
      </c>
      <c r="E66" s="102" t="n">
        <f aca="false">D66*1.18</f>
        <v>45195.372576</v>
      </c>
    </row>
    <row r="67" customFormat="false" ht="15" hidden="false" customHeight="false" outlineLevel="0" collapsed="false">
      <c r="A67" s="98" t="n">
        <v>3</v>
      </c>
      <c r="B67" s="99" t="s">
        <v>421</v>
      </c>
      <c r="C67" s="100" t="s">
        <v>311</v>
      </c>
      <c r="D67" s="101" t="n">
        <f aca="false">'Цена на услуги'!AE50</f>
        <v>42418.74</v>
      </c>
      <c r="E67" s="102" t="n">
        <f aca="false">D67*1.18</f>
        <v>50054.1132</v>
      </c>
    </row>
    <row r="68" customFormat="false" ht="15" hidden="false" customHeight="false" outlineLevel="0" collapsed="false">
      <c r="A68" s="98" t="n">
        <v>4</v>
      </c>
      <c r="B68" s="99" t="s">
        <v>422</v>
      </c>
      <c r="C68" s="100" t="s">
        <v>311</v>
      </c>
      <c r="D68" s="101" t="n">
        <f aca="false">'Цена на услуги'!AC50</f>
        <v>45251.28</v>
      </c>
      <c r="E68" s="102" t="n">
        <f aca="false">D68*1.18</f>
        <v>53396.5104</v>
      </c>
    </row>
    <row r="69" customFormat="false" ht="15" hidden="false" customHeight="false" outlineLevel="0" collapsed="false">
      <c r="A69" s="98" t="n">
        <v>5</v>
      </c>
      <c r="B69" s="99" t="s">
        <v>423</v>
      </c>
      <c r="C69" s="100" t="s">
        <v>311</v>
      </c>
      <c r="D69" s="101" t="n">
        <f aca="false">'Цена на услуги'!AG50</f>
        <v>39627</v>
      </c>
      <c r="E69" s="102" t="n">
        <f aca="false">D69*1.18</f>
        <v>46759.86</v>
      </c>
    </row>
    <row r="70" customFormat="false" ht="15" hidden="false" customHeight="false" outlineLevel="0" collapsed="false">
      <c r="A70" s="98" t="n">
        <v>6</v>
      </c>
      <c r="B70" s="104" t="s">
        <v>424</v>
      </c>
      <c r="C70" s="100" t="s">
        <v>311</v>
      </c>
      <c r="D70" s="101" t="n">
        <f aca="false">'Цена на услуги'!U50</f>
        <v>50130.8811997788</v>
      </c>
      <c r="E70" s="102" t="n">
        <f aca="false">D70*1.18</f>
        <v>59154.439815739</v>
      </c>
    </row>
    <row r="71" customFormat="false" ht="15" hidden="false" customHeight="false" outlineLevel="0" collapsed="false">
      <c r="A71" s="98" t="n">
        <v>7</v>
      </c>
      <c r="B71" s="104" t="s">
        <v>425</v>
      </c>
      <c r="C71" s="100" t="s">
        <v>311</v>
      </c>
      <c r="D71" s="101" t="n">
        <f aca="false">'Цена на услуги'!W50</f>
        <v>48509.420896463</v>
      </c>
      <c r="E71" s="102" t="n">
        <f aca="false">D71*1.18</f>
        <v>57241.1166578263</v>
      </c>
    </row>
    <row r="72" customFormat="false" ht="15" hidden="false" customHeight="false" outlineLevel="0" collapsed="false">
      <c r="A72" s="98" t="n">
        <v>8</v>
      </c>
      <c r="B72" s="104" t="s">
        <v>426</v>
      </c>
      <c r="C72" s="100" t="s">
        <v>427</v>
      </c>
      <c r="D72" s="101" t="n">
        <f aca="false">'Цена на услуги'!O50</f>
        <v>433.754516307757</v>
      </c>
      <c r="E72" s="102" t="n">
        <f aca="false">D72*1.18</f>
        <v>511.830329243153</v>
      </c>
    </row>
    <row r="73" customFormat="false" ht="15" hidden="false" customHeight="false" outlineLevel="0" collapsed="false">
      <c r="A73" s="98" t="n">
        <v>9</v>
      </c>
      <c r="B73" s="104" t="s">
        <v>428</v>
      </c>
      <c r="C73" s="100" t="s">
        <v>427</v>
      </c>
      <c r="D73" s="101" t="n">
        <f aca="false">'Цена на услуги'!M50</f>
        <v>65.1740116609449</v>
      </c>
      <c r="E73" s="102" t="n">
        <f aca="false">D73*1.18</f>
        <v>76.905333759915</v>
      </c>
    </row>
    <row r="74" customFormat="false" ht="15" hidden="false" customHeight="false" outlineLevel="0" collapsed="false">
      <c r="A74" s="98" t="n">
        <v>10</v>
      </c>
      <c r="B74" s="104" t="s">
        <v>429</v>
      </c>
      <c r="C74" s="100" t="s">
        <v>427</v>
      </c>
      <c r="D74" s="101" t="n">
        <f aca="false">'Цена на услуги'!K50</f>
        <v>107.003509329041</v>
      </c>
      <c r="E74" s="102" t="n">
        <f aca="false">D74*1.18</f>
        <v>126.264141008269</v>
      </c>
    </row>
    <row r="75" customFormat="false" ht="15" hidden="false" customHeight="false" outlineLevel="0" collapsed="false">
      <c r="A75" s="98" t="n">
        <v>11</v>
      </c>
      <c r="B75" s="104" t="s">
        <v>430</v>
      </c>
      <c r="C75" s="100" t="s">
        <v>427</v>
      </c>
      <c r="D75" s="101" t="n">
        <f aca="false">'Цена на услуги'!I50</f>
        <v>80.4631093290412</v>
      </c>
      <c r="E75" s="102" t="n">
        <f aca="false">D75*1.18</f>
        <v>94.9464690082686</v>
      </c>
    </row>
    <row r="76" customFormat="false" ht="15" hidden="false" customHeight="false" outlineLevel="0" collapsed="false">
      <c r="A76" s="98" t="n">
        <v>12</v>
      </c>
      <c r="B76" s="104" t="s">
        <v>431</v>
      </c>
      <c r="C76" s="100" t="s">
        <v>427</v>
      </c>
      <c r="D76" s="101" t="n">
        <f aca="false">'Цена на услуги'!G50</f>
        <v>89.2293533454157</v>
      </c>
      <c r="E76" s="102" t="n">
        <f aca="false">D76*1.18</f>
        <v>105.29063694759</v>
      </c>
    </row>
    <row r="77" customFormat="false" ht="15" hidden="false" customHeight="false" outlineLevel="0" collapsed="false">
      <c r="A77" s="98" t="n">
        <v>13</v>
      </c>
      <c r="B77" s="104" t="s">
        <v>439</v>
      </c>
      <c r="C77" s="106" t="s">
        <v>440</v>
      </c>
      <c r="D77" s="107" t="n">
        <v>290.05</v>
      </c>
      <c r="E77" s="102" t="n">
        <f aca="false">D77*1.18</f>
        <v>342.259</v>
      </c>
    </row>
    <row r="78" customFormat="false" ht="15" hidden="false" customHeight="false" outlineLevel="0" collapsed="false">
      <c r="A78" s="108"/>
      <c r="B78" s="109"/>
      <c r="C78" s="110"/>
      <c r="D78" s="111"/>
      <c r="E78" s="112"/>
    </row>
    <row r="79" customFormat="false" ht="15" hidden="false" customHeight="false" outlineLevel="0" collapsed="false">
      <c r="A79" s="108"/>
      <c r="B79" s="109"/>
      <c r="C79" s="110"/>
      <c r="D79" s="111"/>
      <c r="E79" s="112"/>
      <c r="H79" s="30"/>
    </row>
    <row r="80" customFormat="false" ht="15" hidden="false" customHeight="false" outlineLevel="0" collapsed="false">
      <c r="B80" s="92"/>
      <c r="C80" s="92"/>
      <c r="D80" s="92"/>
      <c r="E80" s="93"/>
    </row>
    <row r="81" customFormat="false" ht="15" hidden="false" customHeight="false" outlineLevel="0" collapsed="false">
      <c r="B81" s="92"/>
      <c r="C81" s="92"/>
      <c r="D81" s="92"/>
      <c r="E81" s="93"/>
    </row>
    <row r="82" customFormat="false" ht="15" hidden="false" customHeight="false" outlineLevel="0" collapsed="false">
      <c r="B82" s="92"/>
      <c r="C82" s="92" t="s">
        <v>261</v>
      </c>
      <c r="D82" s="92"/>
      <c r="E82" s="93" t="s">
        <v>441</v>
      </c>
    </row>
    <row r="84" customFormat="false" ht="15" hidden="false" customHeight="false" outlineLevel="0" collapsed="false">
      <c r="B84" s="92" t="s">
        <v>412</v>
      </c>
      <c r="C84" s="93"/>
      <c r="D84" s="94"/>
      <c r="E84" s="93"/>
    </row>
    <row r="85" customFormat="false" ht="15" hidden="false" customHeight="false" outlineLevel="0" collapsed="false">
      <c r="B85" s="92"/>
      <c r="C85" s="93"/>
      <c r="D85" s="94" t="s">
        <v>295</v>
      </c>
      <c r="E85" s="93"/>
    </row>
    <row r="86" customFormat="false" ht="15" hidden="false" customHeight="false" outlineLevel="0" collapsed="false">
      <c r="B86" s="92"/>
      <c r="C86" s="93"/>
      <c r="D86" s="92"/>
      <c r="E86" s="94" t="s">
        <v>413</v>
      </c>
    </row>
    <row r="87" customFormat="false" ht="15" hidden="false" customHeight="false" outlineLevel="0" collapsed="false">
      <c r="B87" s="92"/>
      <c r="C87" s="93"/>
      <c r="D87" s="92"/>
      <c r="E87" s="94" t="s">
        <v>414</v>
      </c>
    </row>
    <row r="88" customFormat="false" ht="15" hidden="false" customHeight="false" outlineLevel="0" collapsed="false">
      <c r="B88" s="92"/>
      <c r="C88" s="93"/>
      <c r="D88" s="92"/>
      <c r="E88" s="93"/>
    </row>
    <row r="89" customFormat="false" ht="15" hidden="false" customHeight="false" outlineLevel="0" collapsed="false">
      <c r="B89" s="92"/>
      <c r="C89" s="93"/>
      <c r="D89" s="92"/>
      <c r="E89" s="93"/>
    </row>
    <row r="90" customFormat="false" ht="15" hidden="false" customHeight="false" outlineLevel="0" collapsed="false">
      <c r="B90" s="92"/>
      <c r="C90" s="93"/>
      <c r="D90" s="92"/>
      <c r="E90" s="94" t="s">
        <v>442</v>
      </c>
    </row>
    <row r="91" customFormat="false" ht="15" hidden="false" customHeight="false" outlineLevel="0" collapsed="false">
      <c r="B91" s="92"/>
      <c r="C91" s="93"/>
      <c r="D91" s="92"/>
      <c r="E91" s="93"/>
    </row>
    <row r="92" customFormat="false" ht="15.75" hidden="false" customHeight="false" outlineLevel="0" collapsed="false">
      <c r="B92" s="92"/>
      <c r="C92" s="96" t="s">
        <v>299</v>
      </c>
      <c r="D92" s="92"/>
      <c r="E92" s="93"/>
    </row>
    <row r="93" customFormat="false" ht="15" hidden="false" customHeight="false" outlineLevel="0" collapsed="false">
      <c r="B93" s="92"/>
      <c r="C93" s="92"/>
      <c r="D93" s="92"/>
      <c r="E93" s="93"/>
    </row>
    <row r="94" customFormat="false" ht="15" hidden="false" customHeight="false" outlineLevel="0" collapsed="false">
      <c r="B94" s="92"/>
      <c r="C94" s="93" t="s">
        <v>444</v>
      </c>
      <c r="D94" s="92"/>
      <c r="E94" s="93"/>
    </row>
    <row r="95" customFormat="false" ht="15" hidden="false" customHeight="false" outlineLevel="0" collapsed="false">
      <c r="B95" s="92"/>
      <c r="C95" s="93"/>
      <c r="D95" s="92"/>
      <c r="E95" s="93"/>
    </row>
    <row r="96" customFormat="false" ht="15" hidden="false" customHeight="false" outlineLevel="0" collapsed="false">
      <c r="B96" s="92"/>
      <c r="C96" s="94"/>
      <c r="D96" s="92"/>
      <c r="E96" s="93"/>
    </row>
    <row r="97" customFormat="false" ht="15" hidden="false" customHeight="false" outlineLevel="0" collapsed="false">
      <c r="B97" s="92"/>
      <c r="C97" s="93"/>
      <c r="D97" s="92"/>
      <c r="E97" s="93"/>
    </row>
    <row r="98" customFormat="false" ht="12.75" hidden="false" customHeight="false" outlineLevel="0" collapsed="false">
      <c r="B98" s="97" t="s">
        <v>301</v>
      </c>
      <c r="C98" s="97" t="s">
        <v>160</v>
      </c>
      <c r="D98" s="97" t="s">
        <v>417</v>
      </c>
      <c r="E98" s="97" t="s">
        <v>418</v>
      </c>
    </row>
    <row r="99" customFormat="false" ht="12.75" hidden="false" customHeight="false" outlineLevel="0" collapsed="false">
      <c r="B99" s="97"/>
      <c r="C99" s="97"/>
      <c r="D99" s="97"/>
      <c r="E99" s="97"/>
    </row>
    <row r="100" customFormat="false" ht="15" hidden="false" customHeight="false" outlineLevel="0" collapsed="false">
      <c r="B100" s="99" t="s">
        <v>419</v>
      </c>
      <c r="C100" s="100" t="s">
        <v>311</v>
      </c>
      <c r="D100" s="113" t="n">
        <f aca="false">'Цена на услуги'!AA72</f>
        <v>33211.5366</v>
      </c>
      <c r="E100" s="102" t="n">
        <f aca="false">D100*1.18</f>
        <v>39189.613188</v>
      </c>
    </row>
    <row r="101" customFormat="false" ht="15" hidden="false" customHeight="false" outlineLevel="0" collapsed="false">
      <c r="B101" s="99" t="s">
        <v>420</v>
      </c>
      <c r="C101" s="100" t="s">
        <v>311</v>
      </c>
      <c r="D101" s="101" t="n">
        <f aca="false">'Цена на услуги'!Y72</f>
        <v>35109.3996</v>
      </c>
      <c r="E101" s="102" t="n">
        <f aca="false">D101*1.18</f>
        <v>41429.091528</v>
      </c>
    </row>
    <row r="102" customFormat="false" ht="15" hidden="false" customHeight="false" outlineLevel="0" collapsed="false">
      <c r="B102" s="99" t="s">
        <v>421</v>
      </c>
      <c r="C102" s="100" t="s">
        <v>311</v>
      </c>
      <c r="D102" s="101" t="n">
        <f aca="false">'Цена на услуги'!AE72</f>
        <v>38883.845</v>
      </c>
      <c r="E102" s="102" t="n">
        <f aca="false">D102*1.18</f>
        <v>45882.9371</v>
      </c>
    </row>
    <row r="103" customFormat="false" ht="15" hidden="false" customHeight="false" outlineLevel="0" collapsed="false">
      <c r="B103" s="99" t="s">
        <v>422</v>
      </c>
      <c r="C103" s="100" t="s">
        <v>311</v>
      </c>
      <c r="D103" s="101" t="n">
        <f aca="false">'Цена на услуги'!AC72</f>
        <v>41480.34</v>
      </c>
      <c r="E103" s="102" t="n">
        <f aca="false">D103*1.18</f>
        <v>48946.8012</v>
      </c>
    </row>
    <row r="104" customFormat="false" ht="15" hidden="false" customHeight="false" outlineLevel="0" collapsed="false">
      <c r="B104" s="99" t="s">
        <v>423</v>
      </c>
      <c r="C104" s="100" t="s">
        <v>311</v>
      </c>
      <c r="D104" s="101" t="n">
        <f aca="false">'Цена на услуги'!AG72</f>
        <v>36324.75</v>
      </c>
      <c r="E104" s="102" t="n">
        <f aca="false">D104*1.18</f>
        <v>42863.205</v>
      </c>
    </row>
    <row r="105" customFormat="false" ht="15" hidden="false" customHeight="false" outlineLevel="0" collapsed="false">
      <c r="B105" s="104" t="s">
        <v>424</v>
      </c>
      <c r="C105" s="100" t="s">
        <v>311</v>
      </c>
      <c r="D105" s="101" t="n">
        <f aca="false">'Цена на услуги'!U72</f>
        <v>45953.3077664639</v>
      </c>
      <c r="E105" s="102" t="n">
        <f aca="false">D105*1.18</f>
        <v>54224.9031644275</v>
      </c>
    </row>
    <row r="106" customFormat="false" ht="15" hidden="false" customHeight="false" outlineLevel="0" collapsed="false">
      <c r="B106" s="104" t="s">
        <v>425</v>
      </c>
      <c r="C106" s="100" t="s">
        <v>311</v>
      </c>
      <c r="D106" s="101" t="n">
        <f aca="false">'Цена на услуги'!W72</f>
        <v>44466.969155091</v>
      </c>
      <c r="E106" s="102" t="n">
        <f aca="false">D106*1.18</f>
        <v>52471.0236030074</v>
      </c>
    </row>
    <row r="107" customFormat="false" ht="15" hidden="false" customHeight="false" outlineLevel="0" collapsed="false">
      <c r="B107" s="104" t="s">
        <v>426</v>
      </c>
      <c r="C107" s="100" t="s">
        <v>427</v>
      </c>
      <c r="D107" s="101" t="n">
        <f aca="false">'Цена на услуги'!O72</f>
        <v>397.608306615444</v>
      </c>
      <c r="E107" s="102" t="n">
        <f aca="false">D107*1.18</f>
        <v>469.177801806224</v>
      </c>
    </row>
    <row r="108" customFormat="false" ht="15" hidden="false" customHeight="false" outlineLevel="0" collapsed="false">
      <c r="B108" s="104" t="s">
        <v>428</v>
      </c>
      <c r="C108" s="100" t="s">
        <v>427</v>
      </c>
      <c r="D108" s="101" t="n">
        <f aca="false">'Цена на услуги'!M72</f>
        <v>59.7428440225328</v>
      </c>
      <c r="E108" s="102" t="n">
        <f aca="false">D108*1.18</f>
        <v>70.4965559465887</v>
      </c>
    </row>
    <row r="109" customFormat="false" ht="15" hidden="false" customHeight="false" outlineLevel="0" collapsed="false">
      <c r="B109" s="104" t="s">
        <v>429</v>
      </c>
      <c r="C109" s="100" t="s">
        <v>427</v>
      </c>
      <c r="D109" s="101" t="n">
        <f aca="false">'Цена на услуги'!K72</f>
        <v>98.0865502182878</v>
      </c>
      <c r="E109" s="102" t="n">
        <f aca="false">D109*1.18</f>
        <v>115.74212925758</v>
      </c>
    </row>
    <row r="110" customFormat="false" ht="15" hidden="false" customHeight="false" outlineLevel="0" collapsed="false">
      <c r="B110" s="104" t="s">
        <v>430</v>
      </c>
      <c r="C110" s="100" t="s">
        <v>427</v>
      </c>
      <c r="D110" s="101" t="n">
        <f aca="false">'Цена на услуги'!I72</f>
        <v>73.7578502182878</v>
      </c>
      <c r="E110" s="102" t="n">
        <f aca="false">D110*1.18</f>
        <v>87.0342632575796</v>
      </c>
    </row>
    <row r="111" customFormat="false" ht="15" hidden="false" customHeight="false" outlineLevel="0" collapsed="false">
      <c r="B111" s="104" t="s">
        <v>431</v>
      </c>
      <c r="C111" s="100" t="s">
        <v>427</v>
      </c>
      <c r="D111" s="101" t="n">
        <f aca="false">'Цена на услуги'!G72</f>
        <v>81.7935738999644</v>
      </c>
      <c r="E111" s="102" t="n">
        <f aca="false">D111*1.18</f>
        <v>96.516417201958</v>
      </c>
    </row>
    <row r="112" customFormat="false" ht="15" hidden="false" customHeight="false" outlineLevel="0" collapsed="false">
      <c r="B112" s="104" t="s">
        <v>439</v>
      </c>
      <c r="C112" s="106" t="s">
        <v>440</v>
      </c>
      <c r="D112" s="107" t="n">
        <v>265.88</v>
      </c>
      <c r="E112" s="102" t="n">
        <f aca="false">D112*1.18</f>
        <v>313.7384</v>
      </c>
    </row>
    <row r="113" customFormat="false" ht="15" hidden="false" customHeight="false" outlineLevel="0" collapsed="false">
      <c r="B113" s="109"/>
      <c r="C113" s="110"/>
      <c r="D113" s="111"/>
      <c r="E113" s="112"/>
    </row>
    <row r="114" customFormat="false" ht="15" hidden="false" customHeight="false" outlineLevel="0" collapsed="false">
      <c r="B114" s="109"/>
      <c r="C114" s="110"/>
      <c r="D114" s="111"/>
      <c r="E114" s="112"/>
    </row>
    <row r="115" customFormat="false" ht="15" hidden="false" customHeight="false" outlineLevel="0" collapsed="false">
      <c r="B115" s="92"/>
      <c r="C115" s="92"/>
      <c r="D115" s="92"/>
      <c r="E115" s="93"/>
    </row>
    <row r="116" customFormat="false" ht="15" hidden="false" customHeight="false" outlineLevel="0" collapsed="false">
      <c r="B116" s="92"/>
      <c r="C116" s="92"/>
      <c r="D116" s="92"/>
      <c r="E116" s="93"/>
    </row>
    <row r="117" customFormat="false" ht="15" hidden="false" customHeight="false" outlineLevel="0" collapsed="false">
      <c r="B117" s="92"/>
      <c r="C117" s="92" t="s">
        <v>261</v>
      </c>
      <c r="D117" s="92"/>
      <c r="E117" s="93" t="s">
        <v>441</v>
      </c>
    </row>
  </sheetData>
  <mergeCells count="14">
    <mergeCell ref="A18:A19"/>
    <mergeCell ref="B18:B19"/>
    <mergeCell ref="C18:C19"/>
    <mergeCell ref="D18:D19"/>
    <mergeCell ref="E18:E19"/>
    <mergeCell ref="A63:A64"/>
    <mergeCell ref="B63:B64"/>
    <mergeCell ref="C63:C64"/>
    <mergeCell ref="D63:D64"/>
    <mergeCell ref="E63:E64"/>
    <mergeCell ref="B98:B99"/>
    <mergeCell ref="C98:C99"/>
    <mergeCell ref="D98:D99"/>
    <mergeCell ref="E98:E99"/>
  </mergeCells>
  <printOptions headings="false" gridLines="false" gridLinesSet="true" horizontalCentered="true" verticalCentered="false"/>
  <pageMargins left="0.220138888888889" right="0.27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1:27:34Z</dcterms:created>
  <dc:creator>Грудев Михаил</dc:creator>
  <dc:description/>
  <dc:language>en-US</dc:language>
  <cp:lastModifiedBy>Авраменко</cp:lastModifiedBy>
  <cp:lastPrinted>2008-01-14T03:25:57Z</cp:lastPrinted>
  <dcterms:modified xsi:type="dcterms:W3CDTF">2008-03-02T08:27:42Z</dcterms:modified>
  <cp:revision>0</cp:revision>
  <dc:subject/>
  <dc:title/>
</cp:coreProperties>
</file>