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 кв 2008г" sheetId="1" state="visible" r:id="rId2"/>
    <sheet name="График КР" sheetId="2" state="visible" r:id="rId3"/>
    <sheet name="Вып-е 1 кв" sheetId="3" state="visible" r:id="rId4"/>
    <sheet name="Прейскурант цен" sheetId="4" state="visible" r:id="rId5"/>
    <sheet name="Мех обр" sheetId="5" state="visible" r:id="rId6"/>
    <sheet name="Восс-е" sheetId="6" state="visible" r:id="rId7"/>
    <sheet name="Заявка на КР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729">
  <si>
    <t xml:space="preserve">Приложение №1 от 18.12.2007.г.</t>
  </si>
  <si>
    <t xml:space="preserve">к Договору поставки №______________________________ от ___________________</t>
  </si>
  <si>
    <t xml:space="preserve">г.Новокузнецк</t>
  </si>
  <si>
    <t xml:space="preserve">ОАО "Евразруда",именуемое в дальнейшем "Покупатель", в лице начальника управления снабжения Кочеткова М.В.,</t>
  </si>
  <si>
    <t xml:space="preserve">действующего на основании доверенности № 1-1УЕАР/355 от 15.10.2007 г. с одной стороны, и ООО"Абаза-Ремонт",</t>
  </si>
  <si>
    <t xml:space="preserve">именуемое в дальнейшем "Поставщик", в лице директора Авраменко А.В.,действующего на основании Устава, с другой стороны</t>
  </si>
  <si>
    <t xml:space="preserve">составили настоящее приложение о нижеследующем :</t>
  </si>
  <si>
    <t xml:space="preserve">Приложение устанавливает наименование,цену,количество,качество и сроки, в которые "Поставщик" произведет и передаст в собственность</t>
  </si>
  <si>
    <t xml:space="preserve">"Покупателя" Товар, в соответствии с нижеприведенными условиями :</t>
  </si>
  <si>
    <t xml:space="preserve">№ п/п</t>
  </si>
  <si>
    <t xml:space="preserve">Наименование </t>
  </si>
  <si>
    <t xml:space="preserve">ГОСТ,№ черт</t>
  </si>
  <si>
    <t xml:space="preserve">Марка стали </t>
  </si>
  <si>
    <t xml:space="preserve">Ед изм.</t>
  </si>
  <si>
    <t xml:space="preserve">Кол-во</t>
  </si>
  <si>
    <t xml:space="preserve">Чистый вес на ед,кг</t>
  </si>
  <si>
    <t xml:space="preserve">Общий вес,кг</t>
  </si>
  <si>
    <t xml:space="preserve">Цена за ед без НДС,руб</t>
  </si>
  <si>
    <t xml:space="preserve">Сумма без НДС,руб</t>
  </si>
  <si>
    <t xml:space="preserve">Анкер головной д60 дл 1500</t>
  </si>
  <si>
    <t xml:space="preserve">черт. 1.1</t>
  </si>
  <si>
    <t xml:space="preserve">ст 3</t>
  </si>
  <si>
    <t xml:space="preserve">шт.</t>
  </si>
  <si>
    <t xml:space="preserve">Анкер М 30 дл1200 с гайкой и шайбой</t>
  </si>
  <si>
    <t xml:space="preserve">черт 1.7</t>
  </si>
  <si>
    <t xml:space="preserve">Анкер М 30 дл 600 с гайкой и шайбой</t>
  </si>
  <si>
    <t xml:space="preserve">черт. 1.8</t>
  </si>
  <si>
    <t xml:space="preserve">Анкер навески цепи д60 дл 1200</t>
  </si>
  <si>
    <t xml:space="preserve">черт. 1.9</t>
  </si>
  <si>
    <t xml:space="preserve">искл</t>
  </si>
  <si>
    <t xml:space="preserve">Арматура высокого давления</t>
  </si>
  <si>
    <t xml:space="preserve">эск. СБ 37</t>
  </si>
  <si>
    <t xml:space="preserve">Армировка ходового отд.лифтоподъемника</t>
  </si>
  <si>
    <t xml:space="preserve">ч.4206 ГПР</t>
  </si>
  <si>
    <t xml:space="preserve">кмп.</t>
  </si>
  <si>
    <t xml:space="preserve">Арочное крепление</t>
  </si>
  <si>
    <t xml:space="preserve">эск.СБ 62</t>
  </si>
  <si>
    <t xml:space="preserve">кг</t>
  </si>
  <si>
    <t xml:space="preserve">Блок проходческий</t>
  </si>
  <si>
    <t xml:space="preserve">черт 1-516СБ</t>
  </si>
  <si>
    <t xml:space="preserve">Блок головной</t>
  </si>
  <si>
    <t xml:space="preserve">черт.1-517 СБ</t>
  </si>
  <si>
    <t xml:space="preserve">Блок для подъема бутов</t>
  </si>
  <si>
    <t xml:space="preserve">черт. СБ 1.21</t>
  </si>
  <si>
    <t xml:space="preserve">Болт буродержателя с гайкой М18 дл 170</t>
  </si>
  <si>
    <t xml:space="preserve">черт. 1.23</t>
  </si>
  <si>
    <t xml:space="preserve">ст 35</t>
  </si>
  <si>
    <t xml:space="preserve">Башмак противовеса</t>
  </si>
  <si>
    <t xml:space="preserve">черт Н-70.02.002</t>
  </si>
  <si>
    <t xml:space="preserve">Башмак скипа</t>
  </si>
  <si>
    <t xml:space="preserve">черт 1.175</t>
  </si>
  <si>
    <t xml:space="preserve">Болт вибратора стола ВДПУ М 48</t>
  </si>
  <si>
    <t xml:space="preserve">ГД 590.03.000</t>
  </si>
  <si>
    <t xml:space="preserve">ст 45</t>
  </si>
  <si>
    <t xml:space="preserve">Болт башмака клети М 20х180</t>
  </si>
  <si>
    <t xml:space="preserve">б/ч</t>
  </si>
  <si>
    <t xml:space="preserve">Болт манипулятора</t>
  </si>
  <si>
    <t xml:space="preserve">черт 1.178</t>
  </si>
  <si>
    <t xml:space="preserve">Болт ступицы барабана</t>
  </si>
  <si>
    <t xml:space="preserve">черт 1.176</t>
  </si>
  <si>
    <t xml:space="preserve">Болт М 48 дл 950 ДОФ</t>
  </si>
  <si>
    <t xml:space="preserve">черт 1.28</t>
  </si>
  <si>
    <t xml:space="preserve">Боек ПТ-48</t>
  </si>
  <si>
    <t xml:space="preserve">черт.1.2</t>
  </si>
  <si>
    <t xml:space="preserve">ст 30 ХГСА</t>
  </si>
  <si>
    <t xml:space="preserve">Болт стяжной М 16х560</t>
  </si>
  <si>
    <t xml:space="preserve">черт. 1.29     </t>
  </si>
  <si>
    <t xml:space="preserve">Башмак противовеса предохранительный</t>
  </si>
  <si>
    <t xml:space="preserve">ч.180-</t>
  </si>
  <si>
    <t xml:space="preserve">Вал плоский</t>
  </si>
  <si>
    <t xml:space="preserve">черт 1.196</t>
  </si>
  <si>
    <t xml:space="preserve">Вал ролика ВШТ-11</t>
  </si>
  <si>
    <t xml:space="preserve">черт. 1.31</t>
  </si>
  <si>
    <t xml:space="preserve">Вертлюг водоподающий</t>
  </si>
  <si>
    <t xml:space="preserve">черт 2.4</t>
  </si>
  <si>
    <t xml:space="preserve">Вертлюг воздухоподающий</t>
  </si>
  <si>
    <t xml:space="preserve">черт 2.5</t>
  </si>
  <si>
    <t xml:space="preserve">Вертлюг с гайкой д 50</t>
  </si>
  <si>
    <t xml:space="preserve">черт 1.33</t>
  </si>
  <si>
    <t xml:space="preserve">Вертлюг с гайкой М 39 </t>
  </si>
  <si>
    <t xml:space="preserve">черт 1.34</t>
  </si>
  <si>
    <t xml:space="preserve">Вертлюг с гайкой д 50 М 68</t>
  </si>
  <si>
    <t xml:space="preserve">ч.1.1.950</t>
  </si>
  <si>
    <t xml:space="preserve">Винт натяжной с гайкой М 12</t>
  </si>
  <si>
    <t xml:space="preserve">черт 1.35</t>
  </si>
  <si>
    <t xml:space="preserve">Винт распор колонки</t>
  </si>
  <si>
    <t xml:space="preserve">черт. 1.36</t>
  </si>
  <si>
    <t xml:space="preserve">Втулка УПБ</t>
  </si>
  <si>
    <t xml:space="preserve">черт. 1.37</t>
  </si>
  <si>
    <t xml:space="preserve">Итого</t>
  </si>
  <si>
    <t xml:space="preserve">НДС 18 %</t>
  </si>
  <si>
    <t xml:space="preserve">Всего</t>
  </si>
  <si>
    <t xml:space="preserve">Цена включает в себя : стоимость Товара,упаковки,маркировки,транспортных расходов до склада грузополучателя.</t>
  </si>
  <si>
    <t xml:space="preserve">Срок оплаты: оплата производится в рублях РФ в следующем порядке: платеж в размере 100(сто) процентов перечисляется "Покупателем"</t>
  </si>
  <si>
    <t xml:space="preserve">на расчетный счет "Поставщика" по факту поставки продукции в течении 30 дней, на основании выставленных счетов-фактур,жд квитанций или</t>
  </si>
  <si>
    <t xml:space="preserve">товарно-транспортных документов.</t>
  </si>
  <si>
    <t xml:space="preserve">Срок поставки:  1 квартал  2008 г.</t>
  </si>
  <si>
    <t xml:space="preserve">График поставки:равномерно по месяцам январь,февраль,март</t>
  </si>
  <si>
    <t xml:space="preserve">Способ доставки:автотранспортом Покупателя</t>
  </si>
  <si>
    <t xml:space="preserve">Упаковка: без упаковки</t>
  </si>
  <si>
    <t xml:space="preserve">Отгрузочная документация: товарно-транспортная накладная,сертификат качества,паспорт,прочая документация.</t>
  </si>
  <si>
    <t xml:space="preserve">Гарантийный срок: в соответствии с сертификатом паспортом на товар</t>
  </si>
  <si>
    <t xml:space="preserve">Грузоотправитель:ООО"Абаза-Ремонт" 655750, Республика Хакасия,г.Абаза.ул.ТЭЦ. 1а</t>
  </si>
  <si>
    <t xml:space="preserve">Грузополучатель: Абаканский филиал ОАО"Евразруда"</t>
  </si>
  <si>
    <t xml:space="preserve">Код грузополучателя:4747</t>
  </si>
  <si>
    <t xml:space="preserve">Код ОКПО грузополучателя:58163333</t>
  </si>
  <si>
    <t xml:space="preserve">Почтовый адрес грузополучателя:Республика Хакасия,г.Абаза,ул. Ленина,35-а,п/индекс 655750</t>
  </si>
  <si>
    <t xml:space="preserve">Станция грузополучателя: ст.Абаза Красноярской ж.д.</t>
  </si>
  <si>
    <t xml:space="preserve">Код станции грузополучателя: 887500</t>
  </si>
  <si>
    <t xml:space="preserve"> от Поставщика:</t>
  </si>
  <si>
    <t xml:space="preserve">от Покупателя:</t>
  </si>
  <si>
    <t xml:space="preserve">                                 Авраменко А.В.</t>
  </si>
  <si>
    <t xml:space="preserve">Кочетков М.В.</t>
  </si>
  <si>
    <t xml:space="preserve">Приложение № 2 от 18.12. 2007г.</t>
  </si>
  <si>
    <t xml:space="preserve">Винт торм К 14</t>
  </si>
  <si>
    <t xml:space="preserve">черт 1.150</t>
  </si>
  <si>
    <t xml:space="preserve">Ворота металлические</t>
  </si>
  <si>
    <t xml:space="preserve">эск.2.6</t>
  </si>
  <si>
    <t xml:space="preserve">сбор.</t>
  </si>
  <si>
    <t xml:space="preserve">т</t>
  </si>
  <si>
    <t xml:space="preserve">Вкладыш противовеса лифта</t>
  </si>
  <si>
    <t xml:space="preserve">ч.1.181</t>
  </si>
  <si>
    <t xml:space="preserve">Гайка М 39х4 накидная</t>
  </si>
  <si>
    <t xml:space="preserve">черт. 1.39</t>
  </si>
  <si>
    <t xml:space="preserve">Гибкая штанга НКР дл 2700</t>
  </si>
  <si>
    <t xml:space="preserve">черт. 1.40</t>
  </si>
  <si>
    <t xml:space="preserve">Гайка с контр.гайкой НКР</t>
  </si>
  <si>
    <t xml:space="preserve">черт 1.197</t>
  </si>
  <si>
    <t xml:space="preserve">Гвоздодер</t>
  </si>
  <si>
    <t xml:space="preserve">эск. 1.640</t>
  </si>
  <si>
    <t xml:space="preserve">Гильза НКР</t>
  </si>
  <si>
    <t xml:space="preserve">черт.1.197</t>
  </si>
  <si>
    <t xml:space="preserve">Гайка корпуса ролика скипа</t>
  </si>
  <si>
    <t xml:space="preserve">ч.190.10.006</t>
  </si>
  <si>
    <t xml:space="preserve">Глубинный репер</t>
  </si>
  <si>
    <t xml:space="preserve">ч.1.203</t>
  </si>
  <si>
    <t xml:space="preserve">Дуга электровоза</t>
  </si>
  <si>
    <t xml:space="preserve">эск.99</t>
  </si>
  <si>
    <t xml:space="preserve">дюралюм</t>
  </si>
  <si>
    <t xml:space="preserve">Диск многогрузового отвеса</t>
  </si>
  <si>
    <t xml:space="preserve">ч.1.138</t>
  </si>
  <si>
    <t xml:space="preserve">Ерш для соед напор рукавов д 50 дл 150</t>
  </si>
  <si>
    <t xml:space="preserve">черт. 1.43</t>
  </si>
  <si>
    <t xml:space="preserve">Ерши разные д16-40</t>
  </si>
  <si>
    <t xml:space="preserve">эск 2.8</t>
  </si>
  <si>
    <t xml:space="preserve">Жимок под канат д 16</t>
  </si>
  <si>
    <t xml:space="preserve">черт.2.213</t>
  </si>
  <si>
    <t xml:space="preserve">Жимок троллейный тройной</t>
  </si>
  <si>
    <t xml:space="preserve">черт. 1.44</t>
  </si>
  <si>
    <t xml:space="preserve">Жимок троллейный двойной</t>
  </si>
  <si>
    <t xml:space="preserve">черт. 1.45</t>
  </si>
  <si>
    <t xml:space="preserve">Заглушка д 50</t>
  </si>
  <si>
    <t xml:space="preserve">эскиз 2.11</t>
  </si>
  <si>
    <t xml:space="preserve">Звездочка z 19  ДОФ</t>
  </si>
  <si>
    <t xml:space="preserve">черт. 1.49</t>
  </si>
  <si>
    <t xml:space="preserve">Звездочка z 23  ДОФ</t>
  </si>
  <si>
    <t xml:space="preserve">эск 1.4901</t>
  </si>
  <si>
    <t xml:space="preserve">Заготовка из листа 2-10мм </t>
  </si>
  <si>
    <t xml:space="preserve">эск 87</t>
  </si>
  <si>
    <t xml:space="preserve">ст 3 пс</t>
  </si>
  <si>
    <t xml:space="preserve">Заготовка из металлопроката</t>
  </si>
  <si>
    <t xml:space="preserve">эск.2.50</t>
  </si>
  <si>
    <t xml:space="preserve">Зубило</t>
  </si>
  <si>
    <t xml:space="preserve">черт.1.48</t>
  </si>
  <si>
    <t xml:space="preserve">ст 40 Х</t>
  </si>
  <si>
    <t xml:space="preserve">Каретка 30 лс</t>
  </si>
  <si>
    <t xml:space="preserve">черт сб-1-118</t>
  </si>
  <si>
    <t xml:space="preserve">Клин анкера</t>
  </si>
  <si>
    <t xml:space="preserve">эск. 116</t>
  </si>
  <si>
    <t xml:space="preserve">Срок поставки: 1 квартал 2008 г.</t>
  </si>
  <si>
    <t xml:space="preserve">График поставки:равномерно по месяцам: январь,февраль,март</t>
  </si>
  <si>
    <t xml:space="preserve">Почтовый адрес грузополучателя:Республика Хакасия,г.Абаза,ул.Ленина,35-а, п/индекс 655750</t>
  </si>
  <si>
    <t xml:space="preserve">Приложение № 3 от 18.12. 2007г.</t>
  </si>
  <si>
    <t xml:space="preserve">Клин  БРС-100</t>
  </si>
  <si>
    <t xml:space="preserve"> 1182.03</t>
  </si>
  <si>
    <t xml:space="preserve">Ключ буровой</t>
  </si>
  <si>
    <t xml:space="preserve">черт 1.56</t>
  </si>
  <si>
    <t xml:space="preserve">ст 55 с2</t>
  </si>
  <si>
    <t xml:space="preserve">Колонка распорная </t>
  </si>
  <si>
    <t xml:space="preserve">РК-1-110</t>
  </si>
  <si>
    <t xml:space="preserve">Контакт контроллера</t>
  </si>
  <si>
    <t xml:space="preserve">черт. 1.58</t>
  </si>
  <si>
    <t xml:space="preserve">медь 10</t>
  </si>
  <si>
    <t xml:space="preserve">Конус уплотнительный УПБ</t>
  </si>
  <si>
    <t xml:space="preserve">черт. 1.59</t>
  </si>
  <si>
    <t xml:space="preserve">сыр резина</t>
  </si>
  <si>
    <t xml:space="preserve">Конус ролика ВШТ-11</t>
  </si>
  <si>
    <t xml:space="preserve">черт 1.60</t>
  </si>
  <si>
    <t xml:space="preserve">Корпус ролика скипа</t>
  </si>
  <si>
    <t xml:space="preserve">черт 1.183</t>
  </si>
  <si>
    <t xml:space="preserve">Крышка колесных пар</t>
  </si>
  <si>
    <t xml:space="preserve">черт 1.61</t>
  </si>
  <si>
    <t xml:space="preserve">Крышка корпуса направляющего ролика</t>
  </si>
  <si>
    <t xml:space="preserve">черт 1.184</t>
  </si>
  <si>
    <t xml:space="preserve">Кувалда</t>
  </si>
  <si>
    <t xml:space="preserve">эск 107</t>
  </si>
  <si>
    <t xml:space="preserve">Крючья подвески вентиляторов</t>
  </si>
  <si>
    <t xml:space="preserve">черт. 1.63</t>
  </si>
  <si>
    <t xml:space="preserve">Кайло</t>
  </si>
  <si>
    <t xml:space="preserve">эск. 108</t>
  </si>
  <si>
    <t xml:space="preserve">Крышка-гайка ролика скипа</t>
  </si>
  <si>
    <t xml:space="preserve">ч.190.10.007</t>
  </si>
  <si>
    <t xml:space="preserve">Кольцо для сопла СБ 67</t>
  </si>
  <si>
    <t xml:space="preserve">ч.2013.00.05</t>
  </si>
  <si>
    <t xml:space="preserve">Лабиринт</t>
  </si>
  <si>
    <t xml:space="preserve">эск. 67</t>
  </si>
  <si>
    <t xml:space="preserve">Лента тормозная</t>
  </si>
  <si>
    <t xml:space="preserve">черт. СБ 1.65</t>
  </si>
  <si>
    <t xml:space="preserve">Лебедка ручная для отвесов</t>
  </si>
  <si>
    <t xml:space="preserve">ч.1.202</t>
  </si>
  <si>
    <t xml:space="preserve">Лебедка 55 лс 2 СМА Шестерня моторная</t>
  </si>
  <si>
    <t xml:space="preserve">Марки пунктов времен. марк.сетей</t>
  </si>
  <si>
    <t xml:space="preserve">ч.1.134</t>
  </si>
  <si>
    <t xml:space="preserve">Мертвяк с клиньями</t>
  </si>
  <si>
    <t xml:space="preserve">черт 1.68</t>
  </si>
  <si>
    <t xml:space="preserve">Муфта боковой промывки ПК-60</t>
  </si>
  <si>
    <t xml:space="preserve"> МК304.00</t>
  </si>
  <si>
    <t xml:space="preserve">Муфта сальниковая</t>
  </si>
  <si>
    <t xml:space="preserve"> 1445.01.00 СБ</t>
  </si>
  <si>
    <t xml:space="preserve">Муфта штанговая</t>
  </si>
  <si>
    <t xml:space="preserve">эск. 79</t>
  </si>
  <si>
    <t xml:space="preserve">Мертвяк сварной</t>
  </si>
  <si>
    <t xml:space="preserve">эск.100</t>
  </si>
  <si>
    <t xml:space="preserve">Метчик </t>
  </si>
  <si>
    <t xml:space="preserve">черт 1.88</t>
  </si>
  <si>
    <t xml:space="preserve">ст 12 ХН3А</t>
  </si>
  <si>
    <t xml:space="preserve">Молоток</t>
  </si>
  <si>
    <t xml:space="preserve">черт 1.69</t>
  </si>
  <si>
    <t xml:space="preserve">Металлоконструкции нестандартные</t>
  </si>
  <si>
    <t xml:space="preserve">черт.Н8-</t>
  </si>
  <si>
    <t xml:space="preserve">Направляющая рамка БПСМ-5</t>
  </si>
  <si>
    <t xml:space="preserve">Ось тележки </t>
  </si>
  <si>
    <t xml:space="preserve">эск. 2.3</t>
  </si>
  <si>
    <t xml:space="preserve">Обойма разгруз.ролика</t>
  </si>
  <si>
    <t xml:space="preserve">черт 1.185</t>
  </si>
  <si>
    <t xml:space="preserve">Осевая скоба</t>
  </si>
  <si>
    <t xml:space="preserve">ч.1.136</t>
  </si>
  <si>
    <t xml:space="preserve">Откидывающийся кронштейн</t>
  </si>
  <si>
    <t xml:space="preserve">ч.1.201</t>
  </si>
  <si>
    <t xml:space="preserve">Палец буфера ВГ-4</t>
  </si>
  <si>
    <t xml:space="preserve">черт 1.215</t>
  </si>
  <si>
    <t xml:space="preserve">Патрубок д50 двухсторонний дл 140</t>
  </si>
  <si>
    <t xml:space="preserve">черт. 1.76</t>
  </si>
  <si>
    <t xml:space="preserve">тр газ дл 50</t>
  </si>
  <si>
    <t xml:space="preserve">Переходник НКР-100</t>
  </si>
  <si>
    <t xml:space="preserve">чер 1.8</t>
  </si>
  <si>
    <t xml:space="preserve">Переходник М39х1/2" нар</t>
  </si>
  <si>
    <t xml:space="preserve">чер 1.81</t>
  </si>
  <si>
    <t xml:space="preserve">Срок поставки:1 квартал 2008 г.</t>
  </si>
  <si>
    <t xml:space="preserve">График поставки:равномерно по месяцам : январь,февраль,март</t>
  </si>
  <si>
    <t xml:space="preserve">Почтовый адрес грузополучателя:Республика Хакасия,г.Абаза,ул. Ленина ,35-а, п/индекс 655750</t>
  </si>
  <si>
    <t xml:space="preserve">Приложение № 4 от 18.12. 2007г.</t>
  </si>
  <si>
    <t xml:space="preserve">Переходник М 39*3/4 внут</t>
  </si>
  <si>
    <t xml:space="preserve">черт.1.82</t>
  </si>
  <si>
    <t xml:space="preserve">Переходник М 39*3/4 нар</t>
  </si>
  <si>
    <t xml:space="preserve">черт 1.83</t>
  </si>
  <si>
    <t xml:space="preserve">Переходник М39х39</t>
  </si>
  <si>
    <t xml:space="preserve">чер 1.84</t>
  </si>
  <si>
    <t xml:space="preserve">Переходник на удар,вращ ПК-60</t>
  </si>
  <si>
    <t xml:space="preserve">чер. 1.85</t>
  </si>
  <si>
    <t xml:space="preserve">Патрубок М 39х4 </t>
  </si>
  <si>
    <t xml:space="preserve">черт 1.78</t>
  </si>
  <si>
    <t xml:space="preserve">Патрубок односторонний дл.70 </t>
  </si>
  <si>
    <t xml:space="preserve">черт. 1.79</t>
  </si>
  <si>
    <t xml:space="preserve">тр.газ.150</t>
  </si>
  <si>
    <t xml:space="preserve">Палец УПБ д 15 дл 120</t>
  </si>
  <si>
    <t xml:space="preserve">черт 1.74</t>
  </si>
  <si>
    <t xml:space="preserve">Палец полумуфты д40х30хМ 24 дл 115</t>
  </si>
  <si>
    <t xml:space="preserve">черт. 1.90</t>
  </si>
  <si>
    <t xml:space="preserve">Полумуфта ВДПУ</t>
  </si>
  <si>
    <t xml:space="preserve">Подвеска ствол решеток</t>
  </si>
  <si>
    <t xml:space="preserve">черт 1.187</t>
  </si>
  <si>
    <t xml:space="preserve">Предохранительный зонт скипа</t>
  </si>
  <si>
    <t xml:space="preserve">ч.2.058</t>
  </si>
  <si>
    <t xml:space="preserve">Полоса предохранительная ОКЭ-4</t>
  </si>
  <si>
    <t xml:space="preserve">ч.87</t>
  </si>
  <si>
    <t xml:space="preserve">Ролик направ кареток с верт ос 30 лс</t>
  </si>
  <si>
    <t xml:space="preserve">чер. 1.94</t>
  </si>
  <si>
    <t xml:space="preserve">Ролик направ кареток с гор. ос 30 ЛС</t>
  </si>
  <si>
    <t xml:space="preserve">чер.1.93</t>
  </si>
  <si>
    <t xml:space="preserve">Рубашка хвостовика</t>
  </si>
  <si>
    <t xml:space="preserve">черт. 1.96</t>
  </si>
  <si>
    <t xml:space="preserve">Расстрелы</t>
  </si>
  <si>
    <t xml:space="preserve">эск. СБ 57</t>
  </si>
  <si>
    <t xml:space="preserve">Ролик каретки толкателя</t>
  </si>
  <si>
    <t xml:space="preserve">черт 1.190</t>
  </si>
  <si>
    <t xml:space="preserve">Ролик стволовых дверей</t>
  </si>
  <si>
    <t xml:space="preserve">ч.Н.327-01-03</t>
  </si>
  <si>
    <t xml:space="preserve">Ролик рамки бадьи</t>
  </si>
  <si>
    <t xml:space="preserve">ч.1.92 сб</t>
  </si>
  <si>
    <t xml:space="preserve">Стол ВДПУ</t>
  </si>
  <si>
    <t xml:space="preserve">черт.2699.00</t>
  </si>
  <si>
    <t xml:space="preserve">Серьги блочков </t>
  </si>
  <si>
    <t xml:space="preserve">черт. 1.98</t>
  </si>
  <si>
    <t xml:space="preserve">Сопло СБ -67</t>
  </si>
  <si>
    <t xml:space="preserve"> 20.13.00 СБ</t>
  </si>
  <si>
    <t xml:space="preserve">Строп петлевой дл 20 м </t>
  </si>
  <si>
    <t xml:space="preserve">чер. 1.143а </t>
  </si>
  <si>
    <t xml:space="preserve">Сцепка для вагонов ВБ-2,5 однокольц</t>
  </si>
  <si>
    <t xml:space="preserve">черт. 1.102</t>
  </si>
  <si>
    <t xml:space="preserve">Скоба строительная</t>
  </si>
  <si>
    <t xml:space="preserve">эск. 112</t>
  </si>
  <si>
    <t xml:space="preserve">Стволовые двери</t>
  </si>
  <si>
    <t xml:space="preserve">ч.24382</t>
  </si>
  <si>
    <t xml:space="preserve">Т-образный болт</t>
  </si>
  <si>
    <t xml:space="preserve">ч.2.215</t>
  </si>
  <si>
    <t xml:space="preserve">Тормоз Ц 2у ДОФ</t>
  </si>
  <si>
    <t xml:space="preserve">2294.00 СБ</t>
  </si>
  <si>
    <t xml:space="preserve">Троллеедержатель</t>
  </si>
  <si>
    <t xml:space="preserve">черт. 1.104</t>
  </si>
  <si>
    <t xml:space="preserve">Трос стабилизации</t>
  </si>
  <si>
    <t xml:space="preserve">эск. 88</t>
  </si>
  <si>
    <t xml:space="preserve">Приложение № 5 от 18.12. 2007г.</t>
  </si>
  <si>
    <t xml:space="preserve">Труба обсадная д130 дл 500</t>
  </si>
  <si>
    <t xml:space="preserve">эск. 97</t>
  </si>
  <si>
    <t xml:space="preserve">Труба обсадная дл.400 д 50</t>
  </si>
  <si>
    <t xml:space="preserve">чер.1.108</t>
  </si>
  <si>
    <t xml:space="preserve">Тяга тормозной ленты 30 лс</t>
  </si>
  <si>
    <t xml:space="preserve">чер 1.108</t>
  </si>
  <si>
    <t xml:space="preserve">Труба вентиляции д 1000 мм дл 6000 мм</t>
  </si>
  <si>
    <t xml:space="preserve">чер. 1.88</t>
  </si>
  <si>
    <t xml:space="preserve">Фланец БРС д50</t>
  </si>
  <si>
    <t xml:space="preserve">1182.02</t>
  </si>
  <si>
    <t xml:space="preserve">Фланец БРС д100</t>
  </si>
  <si>
    <t xml:space="preserve">ЛР 14805</t>
  </si>
  <si>
    <t xml:space="preserve">Фланец БРС д 150</t>
  </si>
  <si>
    <t xml:space="preserve">1013.03</t>
  </si>
  <si>
    <t xml:space="preserve">Фланец д 100</t>
  </si>
  <si>
    <t xml:space="preserve">эск.2.236</t>
  </si>
  <si>
    <t xml:space="preserve">Фланец д 150</t>
  </si>
  <si>
    <t xml:space="preserve">эск.2.237</t>
  </si>
  <si>
    <t xml:space="preserve">Бурильная головка</t>
  </si>
  <si>
    <t xml:space="preserve">Хомут арочных креплений</t>
  </si>
  <si>
    <t xml:space="preserve">черт. СБ</t>
  </si>
  <si>
    <t xml:space="preserve">Хомут БРС д 150</t>
  </si>
  <si>
    <t xml:space="preserve">1013.10 СБ</t>
  </si>
  <si>
    <t xml:space="preserve">Хомут БРС д 50</t>
  </si>
  <si>
    <t xml:space="preserve">1182.10 СБ</t>
  </si>
  <si>
    <t xml:space="preserve">Хомут БРС д 100</t>
  </si>
  <si>
    <t xml:space="preserve">ЛР 14807 СБ</t>
  </si>
  <si>
    <t xml:space="preserve">Хомут напорного рукава д 50</t>
  </si>
  <si>
    <t xml:space="preserve">черт. 1.111</t>
  </si>
  <si>
    <t xml:space="preserve">Хомут строповки рельс</t>
  </si>
  <si>
    <t xml:space="preserve">черт. 1.113</t>
  </si>
  <si>
    <t xml:space="preserve">Хомут подвески труб д 300</t>
  </si>
  <si>
    <t xml:space="preserve">эск.3.38</t>
  </si>
  <si>
    <t xml:space="preserve">Хомут строповки стола ВДПУ</t>
  </si>
  <si>
    <t xml:space="preserve">черт. 1.114</t>
  </si>
  <si>
    <t xml:space="preserve">Хомут навески цепи</t>
  </si>
  <si>
    <t xml:space="preserve">черт.1.110</t>
  </si>
  <si>
    <t xml:space="preserve">Центр временных пунктов</t>
  </si>
  <si>
    <t xml:space="preserve">ч.1.133</t>
  </si>
  <si>
    <t xml:space="preserve">Шайба т3-5 мм 100х100</t>
  </si>
  <si>
    <t xml:space="preserve">черт.1.115</t>
  </si>
  <si>
    <t xml:space="preserve">Шайба квадратная д12-24 50х50</t>
  </si>
  <si>
    <t xml:space="preserve">черт. 1.116</t>
  </si>
  <si>
    <t xml:space="preserve">Шайба д 8,д.22</t>
  </si>
  <si>
    <t xml:space="preserve">ч.1.137</t>
  </si>
  <si>
    <t xml:space="preserve">Штанга многогрузового отвеса</t>
  </si>
  <si>
    <t xml:space="preserve">ч.1.200</t>
  </si>
  <si>
    <t xml:space="preserve">Штанга глубинных реперов</t>
  </si>
  <si>
    <t xml:space="preserve">ч.1.204</t>
  </si>
  <si>
    <t xml:space="preserve">Шестерня шлицевая НКР</t>
  </si>
  <si>
    <t xml:space="preserve"> 1-132</t>
  </si>
  <si>
    <t xml:space="preserve">ст 40Х(1-132)</t>
  </si>
  <si>
    <t xml:space="preserve">Шпилька м14х150(одностор)</t>
  </si>
  <si>
    <t xml:space="preserve">черт 1.916</t>
  </si>
  <si>
    <t xml:space="preserve">Шпилька м48 ДОФ</t>
  </si>
  <si>
    <t xml:space="preserve">черт 1.119</t>
  </si>
  <si>
    <t xml:space="preserve">Шпилька  дверная</t>
  </si>
  <si>
    <t xml:space="preserve">черт.1.121</t>
  </si>
  <si>
    <t xml:space="preserve">Шток крепления буфера ВБ-2,5</t>
  </si>
  <si>
    <t xml:space="preserve">чер. 1.122</t>
  </si>
  <si>
    <t xml:space="preserve">Шток с поршнем НКР</t>
  </si>
  <si>
    <t xml:space="preserve">чер. 1.123</t>
  </si>
  <si>
    <t xml:space="preserve">Шток цилиндра дозатора ВШТ-11</t>
  </si>
  <si>
    <t xml:space="preserve">чер. 1.124</t>
  </si>
  <si>
    <t xml:space="preserve">Штричка</t>
  </si>
  <si>
    <t xml:space="preserve">чер. 1.125</t>
  </si>
  <si>
    <t xml:space="preserve">Штырь для вагонов ВБ-2,5</t>
  </si>
  <si>
    <t xml:space="preserve">чер.1.126</t>
  </si>
  <si>
    <t xml:space="preserve">Штырь для вагонов ВБ-4,5</t>
  </si>
  <si>
    <t xml:space="preserve">чер 1.127</t>
  </si>
  <si>
    <t xml:space="preserve">Штырь по бетону</t>
  </si>
  <si>
    <t xml:space="preserve">чер. 1.128</t>
  </si>
  <si>
    <t xml:space="preserve">Штырь строительный</t>
  </si>
  <si>
    <t xml:space="preserve">чер 1.129</t>
  </si>
  <si>
    <t xml:space="preserve">Щиток леб 55 лс для барабана</t>
  </si>
  <si>
    <t xml:space="preserve">чер.1.130</t>
  </si>
  <si>
    <t xml:space="preserve">Шпилька М 56 дл 1000 с фут,гайк</t>
  </si>
  <si>
    <t xml:space="preserve">чер. 1.131</t>
  </si>
  <si>
    <t xml:space="preserve">Шарнир вент дверей</t>
  </si>
  <si>
    <t xml:space="preserve">черт.1.132</t>
  </si>
  <si>
    <t xml:space="preserve">Шкив тормозной д 400</t>
  </si>
  <si>
    <t xml:space="preserve">655-1</t>
  </si>
  <si>
    <t xml:space="preserve">Почтовый адрес грузополучателя:Республика Хакасия,г.Абаза, ул.Ленина,35-а,п/индекс 655750</t>
  </si>
  <si>
    <t xml:space="preserve">Приложение №6 от 18.12. 2007г.</t>
  </si>
  <si>
    <t xml:space="preserve">Труба вентиляции д 1000 мм L-6000 мм д 2-3 мм</t>
  </si>
  <si>
    <t xml:space="preserve">чер.1.88</t>
  </si>
  <si>
    <t xml:space="preserve">черт. Н8-157.00.000</t>
  </si>
  <si>
    <t xml:space="preserve">итого</t>
  </si>
  <si>
    <t xml:space="preserve">Приложение №7 от 11.01. 2008г.</t>
  </si>
  <si>
    <t xml:space="preserve">Решетка укрытия ствола</t>
  </si>
  <si>
    <t xml:space="preserve">черт 2702.00сб</t>
  </si>
  <si>
    <t xml:space="preserve">Лестницы </t>
  </si>
  <si>
    <t xml:space="preserve">черт.1799-1310-КЖИ-Л1 </t>
  </si>
  <si>
    <t xml:space="preserve">Листы перекрытия</t>
  </si>
  <si>
    <t xml:space="preserve">черт. 0740.2И-1310.1-КЖИ-ЛП 1 и ЛП 2</t>
  </si>
  <si>
    <t xml:space="preserve">График поставки:равномерно по месяцам : январь,февраль</t>
  </si>
  <si>
    <t xml:space="preserve">Приложение №8 от 26.02. 2008г.</t>
  </si>
  <si>
    <t xml:space="preserve">к Договору поставки №20613021122  от 18.12.07 г.</t>
  </si>
  <si>
    <t xml:space="preserve">черт.1.44</t>
  </si>
  <si>
    <t xml:space="preserve">шт</t>
  </si>
  <si>
    <t xml:space="preserve">эск.112</t>
  </si>
  <si>
    <t xml:space="preserve">Фланец БРС д 50</t>
  </si>
  <si>
    <t xml:space="preserve">1182.10.СБ</t>
  </si>
  <si>
    <t xml:space="preserve">черт.1.113</t>
  </si>
  <si>
    <t xml:space="preserve">Захват рельсовый</t>
  </si>
  <si>
    <t xml:space="preserve">эск.1.51</t>
  </si>
  <si>
    <t xml:space="preserve">График поставки:март 2008 г.</t>
  </si>
  <si>
    <t xml:space="preserve">График кап ремонтов на 2006 г.,т.р</t>
  </si>
  <si>
    <t xml:space="preserve">Наименование</t>
  </si>
  <si>
    <t xml:space="preserve">Год</t>
  </si>
  <si>
    <t xml:space="preserve">1 кв.</t>
  </si>
  <si>
    <t xml:space="preserve">2 кв.</t>
  </si>
  <si>
    <t xml:space="preserve">3 кв.</t>
  </si>
  <si>
    <t xml:space="preserve">4 кв.</t>
  </si>
  <si>
    <t xml:space="preserve">испр на 2 кв</t>
  </si>
  <si>
    <t xml:space="preserve">Буровая каретка УБШ-207</t>
  </si>
  <si>
    <t xml:space="preserve">2(8)</t>
  </si>
  <si>
    <t xml:space="preserve">1(8)</t>
  </si>
  <si>
    <t xml:space="preserve">3(8)</t>
  </si>
  <si>
    <t xml:space="preserve">Буровой станок НКР-100</t>
  </si>
  <si>
    <t xml:space="preserve">6(1)</t>
  </si>
  <si>
    <t xml:space="preserve">6(1,8)</t>
  </si>
  <si>
    <t xml:space="preserve">Скреперные лебедки 30 лс-2с</t>
  </si>
  <si>
    <t xml:space="preserve">2(3)</t>
  </si>
  <si>
    <t xml:space="preserve">2(3,9)</t>
  </si>
  <si>
    <t xml:space="preserve">2(3,8)</t>
  </si>
  <si>
    <t xml:space="preserve">Скреперные лебедки 55 лс-2с</t>
  </si>
  <si>
    <t xml:space="preserve">1(6)</t>
  </si>
  <si>
    <t xml:space="preserve">Насос ППН-50-12</t>
  </si>
  <si>
    <t xml:space="preserve">2(5)</t>
  </si>
  <si>
    <t xml:space="preserve">Насос ЦНС 60/330</t>
  </si>
  <si>
    <t xml:space="preserve">1(5)</t>
  </si>
  <si>
    <t xml:space="preserve">Насос ЦНС 300/540</t>
  </si>
  <si>
    <t xml:space="preserve">1(18)</t>
  </si>
  <si>
    <t xml:space="preserve">Насос ЦНС 60/264</t>
  </si>
  <si>
    <t xml:space="preserve">2(18)</t>
  </si>
  <si>
    <t xml:space="preserve">Погрузочная машина ППН-3А</t>
  </si>
  <si>
    <t xml:space="preserve">2(9,8)</t>
  </si>
  <si>
    <t xml:space="preserve">Погрузочный ковш универс ПКУ-1А</t>
  </si>
  <si>
    <t xml:space="preserve">1(9)</t>
  </si>
  <si>
    <t xml:space="preserve">Установка СБ-67  Б</t>
  </si>
  <si>
    <t xml:space="preserve">1(3)</t>
  </si>
  <si>
    <t xml:space="preserve">Зарядный вагон ВД-2,4</t>
  </si>
  <si>
    <t xml:space="preserve">1(1)</t>
  </si>
  <si>
    <t xml:space="preserve">Грейфер КС-2У/40</t>
  </si>
  <si>
    <t xml:space="preserve">Вагонетка ВБ 4,0</t>
  </si>
  <si>
    <t xml:space="preserve">6(ВШТ)</t>
  </si>
  <si>
    <t xml:space="preserve">Вагонетка ВГ 4,0</t>
  </si>
  <si>
    <t xml:space="preserve">3(ВШТ)</t>
  </si>
  <si>
    <t xml:space="preserve">вып уч № 2</t>
  </si>
  <si>
    <t xml:space="preserve">Выполнение заявок Абаканского филиала на 1 кв 2008 г.</t>
  </si>
  <si>
    <t xml:space="preserve">фактическое выполнение</t>
  </si>
  <si>
    <t xml:space="preserve">№ спец</t>
  </si>
  <si>
    <t xml:space="preserve">январь</t>
  </si>
  <si>
    <t xml:space="preserve">Сумма,руб</t>
  </si>
  <si>
    <t xml:space="preserve">Остаток</t>
  </si>
  <si>
    <t xml:space="preserve">февраль</t>
  </si>
  <si>
    <t xml:space="preserve">март</t>
  </si>
  <si>
    <t xml:space="preserve">Чистый вес изделий июль</t>
  </si>
  <si>
    <t xml:space="preserve">17 искл</t>
  </si>
  <si>
    <t xml:space="preserve">1,7 искл</t>
  </si>
  <si>
    <t xml:space="preserve">черт.Н8-(9.299.00.000)</t>
  </si>
  <si>
    <t xml:space="preserve">Механическая обработка :</t>
  </si>
  <si>
    <t xml:space="preserve">Штанги буровой с венчиком и конусом</t>
  </si>
  <si>
    <t xml:space="preserve">дл 0,4 м</t>
  </si>
  <si>
    <t xml:space="preserve">55С 2</t>
  </si>
  <si>
    <t xml:space="preserve">дл 1,5 м</t>
  </si>
  <si>
    <t xml:space="preserve">дл 2,2 м</t>
  </si>
  <si>
    <t xml:space="preserve">дл 1,8 м</t>
  </si>
  <si>
    <t xml:space="preserve">Штанги буровой с венчиком и резьбой</t>
  </si>
  <si>
    <t xml:space="preserve">Штанги телескопной с конусом</t>
  </si>
  <si>
    <t xml:space="preserve">дл 0,6 м</t>
  </si>
  <si>
    <t xml:space="preserve">дл 1,0 м</t>
  </si>
  <si>
    <t xml:space="preserve">дл 1,4 м</t>
  </si>
  <si>
    <t xml:space="preserve">Штанги телескопной с резьбой</t>
  </si>
  <si>
    <t xml:space="preserve">Штанги-переходки</t>
  </si>
  <si>
    <t xml:space="preserve">Штанги для буровых кареток дл 3,0 м</t>
  </si>
  <si>
    <t xml:space="preserve">Тормозных колодок электровозов</t>
  </si>
  <si>
    <t xml:space="preserve">Башмака клети</t>
  </si>
  <si>
    <t xml:space="preserve">Катка д 500</t>
  </si>
  <si>
    <t xml:space="preserve">1-628</t>
  </si>
  <si>
    <t xml:space="preserve">Кольца уплотнит. ЦНС</t>
  </si>
  <si>
    <t xml:space="preserve">Болта М 24(высадки головки)</t>
  </si>
  <si>
    <t xml:space="preserve">2527.02</t>
  </si>
  <si>
    <t xml:space="preserve">Ролика опрокида</t>
  </si>
  <si>
    <t xml:space="preserve">Рукава НКР</t>
  </si>
  <si>
    <t xml:space="preserve">1-627</t>
  </si>
  <si>
    <t xml:space="preserve">Хомута к рукаву НКР</t>
  </si>
  <si>
    <t xml:space="preserve">Втулки тормозной</t>
  </si>
  <si>
    <t xml:space="preserve">Полумуфты</t>
  </si>
  <si>
    <t xml:space="preserve">Втулок НКР</t>
  </si>
  <si>
    <t xml:space="preserve">Подшипника стопора</t>
  </si>
  <si>
    <t xml:space="preserve">2560.00</t>
  </si>
  <si>
    <t xml:space="preserve">Торцовки труб д 330</t>
  </si>
  <si>
    <t xml:space="preserve">Валиков тормозной системы</t>
  </si>
  <si>
    <t xml:space="preserve">Колеса</t>
  </si>
  <si>
    <t xml:space="preserve">Полумуфты д 320</t>
  </si>
  <si>
    <t xml:space="preserve">Плиты распорной</t>
  </si>
  <si>
    <t xml:space="preserve">3450.00.0060</t>
  </si>
  <si>
    <t xml:space="preserve">Полумуфты опрокида</t>
  </si>
  <si>
    <t xml:space="preserve">Плиты распределительной</t>
  </si>
  <si>
    <t xml:space="preserve">Сухаря</t>
  </si>
  <si>
    <t xml:space="preserve">Вкладыша канатов</t>
  </si>
  <si>
    <t xml:space="preserve">Вкладыша лифта</t>
  </si>
  <si>
    <t xml:space="preserve">Полумуфты д 400</t>
  </si>
  <si>
    <t xml:space="preserve">2527.01</t>
  </si>
  <si>
    <t xml:space="preserve">Шкива тормозного</t>
  </si>
  <si>
    <t xml:space="preserve">Обсадных труб д 50</t>
  </si>
  <si>
    <t xml:space="preserve">Обсадных труб д 130</t>
  </si>
  <si>
    <t xml:space="preserve">Восстановление</t>
  </si>
  <si>
    <t xml:space="preserve">Автомата поворота ППН-3</t>
  </si>
  <si>
    <t xml:space="preserve">Блочка проходческого</t>
  </si>
  <si>
    <t xml:space="preserve">2-516-6</t>
  </si>
  <si>
    <t xml:space="preserve">Колесных пар вагонеток</t>
  </si>
  <si>
    <t xml:space="preserve">Конусной втулки дробилки КМДТ-2200</t>
  </si>
  <si>
    <t xml:space="preserve">Корпуса ролика скипа</t>
  </si>
  <si>
    <t xml:space="preserve">Крышек сепаратора</t>
  </si>
  <si>
    <t xml:space="preserve">ч.1.160</t>
  </si>
  <si>
    <t xml:space="preserve">Вагонетки ВБ-4,0</t>
  </si>
  <si>
    <t xml:space="preserve">Вибраторов ВДПУ</t>
  </si>
  <si>
    <t xml:space="preserve">Резака РК-02</t>
  </si>
  <si>
    <t xml:space="preserve"> Стола ВДПУ</t>
  </si>
  <si>
    <t xml:space="preserve">1734.00</t>
  </si>
  <si>
    <t xml:space="preserve">Обратного клапана д 426</t>
  </si>
  <si>
    <t xml:space="preserve">Подающего патрона НКР</t>
  </si>
  <si>
    <t xml:space="preserve">Направляющих патрона НКР</t>
  </si>
  <si>
    <t xml:space="preserve">Редуктора кислородного БКО</t>
  </si>
  <si>
    <t xml:space="preserve">Грейфера КС-2у 40</t>
  </si>
  <si>
    <t xml:space="preserve">Крышек зубчатых колес</t>
  </si>
  <si>
    <t xml:space="preserve">Бачка Б-03</t>
  </si>
  <si>
    <t xml:space="preserve">Насоса ППН-50-12</t>
  </si>
  <si>
    <t xml:space="preserve">Механизм передвижения  ППН-3</t>
  </si>
  <si>
    <t xml:space="preserve">Вагонетки ВГ-4,5</t>
  </si>
  <si>
    <t xml:space="preserve">Вала прямого НКР</t>
  </si>
  <si>
    <t xml:space="preserve">Колеса зубчатого</t>
  </si>
  <si>
    <t xml:space="preserve">Крышек зубчатых колес НКР</t>
  </si>
  <si>
    <t xml:space="preserve"> Кап. ремонт станка НКР-100 </t>
  </si>
  <si>
    <t xml:space="preserve">Ц-0061067</t>
  </si>
  <si>
    <t xml:space="preserve">Кап. ремонт погрузочной машины ППН-3</t>
  </si>
  <si>
    <t xml:space="preserve">Ц-0062134</t>
  </si>
  <si>
    <t xml:space="preserve">Кап.ремонт вагонетки ВБ-4</t>
  </si>
  <si>
    <t xml:space="preserve">Ц-0062408</t>
  </si>
  <si>
    <t xml:space="preserve">Ц-0061065</t>
  </si>
  <si>
    <t xml:space="preserve">Кап. ремонт погрузчика ковшового ПКУ-1А</t>
  </si>
  <si>
    <t xml:space="preserve">Ц-0062188</t>
  </si>
  <si>
    <t xml:space="preserve">Ц-0062409</t>
  </si>
  <si>
    <t xml:space="preserve">Кап. ремонт каретки буровой УБШ-207</t>
  </si>
  <si>
    <t xml:space="preserve">Ц-0062117</t>
  </si>
  <si>
    <t xml:space="preserve">Техническое обслуживание козловых,</t>
  </si>
  <si>
    <t xml:space="preserve">мостовых и самоходных кранов</t>
  </si>
  <si>
    <t xml:space="preserve">чел/час</t>
  </si>
  <si>
    <t xml:space="preserve">Продукция </t>
  </si>
  <si>
    <t xml:space="preserve">за 1 квартал</t>
  </si>
  <si>
    <t xml:space="preserve">Мех. Обработка</t>
  </si>
  <si>
    <t xml:space="preserve">Кап.ремонт</t>
  </si>
  <si>
    <t xml:space="preserve">Тех.обслуживание кранов</t>
  </si>
  <si>
    <t xml:space="preserve">НДС</t>
  </si>
  <si>
    <t xml:space="preserve">Утверждаю:</t>
  </si>
  <si>
    <t xml:space="preserve">Директор Евразруды по  финансам и экономике</t>
  </si>
  <si>
    <t xml:space="preserve">Директор по экономике и финансам ОАО "Евразруда"</t>
  </si>
  <si>
    <t xml:space="preserve">Новоженов Д.А.</t>
  </si>
  <si>
    <t xml:space="preserve">А.А.Николаев</t>
  </si>
  <si>
    <t xml:space="preserve">"_________"____________200__г.</t>
  </si>
  <si>
    <t xml:space="preserve">Общество с ограниченной ответственностью "Абаза-Ремонт"</t>
  </si>
  <si>
    <t xml:space="preserve">Директору Евразруды по финансам и экономике</t>
  </si>
  <si>
    <t xml:space="preserve">г. Д.А.Новоженову</t>
  </si>
  <si>
    <t xml:space="preserve">Уважаемый Денис Анатольевич !</t>
  </si>
  <si>
    <t xml:space="preserve">Цены на услуги ООО "Абаза-Ремонт" (восстановление и механическая обработка деталей,тех .обслуживание </t>
  </si>
  <si>
    <t xml:space="preserve">козловых,мостовых и самоходных кранов) для ОАО "Евразруда"были неизменны с 01.04.2005 г.</t>
  </si>
  <si>
    <t xml:space="preserve"> по 31.12.2006 г.Между тем с 01.01.2006 г. увеличились цены на теплоэнергию на- 20 %, питьевую </t>
  </si>
  <si>
    <t xml:space="preserve">воду -на 18%,канализацию- на 21 %, эл.энергию-18 %,хим.очищенную воду - 27 %,  диз.топливо-</t>
  </si>
  <si>
    <t xml:space="preserve"> на 10 %,газ-33 %.За этот период было проведено увеличение тарифных ставок и окладов на % </t>
  </si>
  <si>
    <t xml:space="preserve">сложившейся  по стране инфляции. С 01.01.2006 г. увеличен размер страхового тарифа на   </t>
  </si>
  <si>
    <t xml:space="preserve"> обязательное социальное страхование от несчастных случаев на производстве с 1,1 % до 2,8 %.</t>
  </si>
  <si>
    <t xml:space="preserve">Кроме того услуги сторонних организаций выросли в среднем на 10-20 %.С 01.01.2007 г. также</t>
  </si>
  <si>
    <t xml:space="preserve">ожидается увеличение цен на энергоносители, топливо,материалы,металлопрокат на 10-30 %.</t>
  </si>
  <si>
    <t xml:space="preserve">К глубокому нашему сожалению мы вынуждены изменить действующие цены на наши услуги</t>
  </si>
  <si>
    <t xml:space="preserve">в сторону увеличения на 10 % с 01.01.2007 г.</t>
  </si>
  <si>
    <t xml:space="preserve">Ждем положительного ответа  на наше письмо.</t>
  </si>
  <si>
    <t xml:space="preserve">ПРЕЙСКУРАНТ ЦЕН</t>
  </si>
  <si>
    <t xml:space="preserve">на механическую обработку  деталей по ООО"Абаза-Ремонт" на 1 квартал  2007 год</t>
  </si>
  <si>
    <t xml:space="preserve">на восстановление  деталей по ООО"Абаза-Ремонт" на 1 квартал 2007 год</t>
  </si>
  <si>
    <t xml:space="preserve">Наименование услуг</t>
  </si>
  <si>
    <t xml:space="preserve"> ГОСТ,№ черт</t>
  </si>
  <si>
    <t xml:space="preserve">Ед. изм.</t>
  </si>
  <si>
    <t xml:space="preserve">Марка стали</t>
  </si>
  <si>
    <t xml:space="preserve">Чистый вес изделия на ед,кг</t>
  </si>
  <si>
    <t xml:space="preserve">Цена без НДС,руб за ед.во 2,3,4 кв 05 г.и 2006г.</t>
  </si>
  <si>
    <t xml:space="preserve">Цена без НДС,руб. с 01.01.2007 г.</t>
  </si>
  <si>
    <t xml:space="preserve"> </t>
  </si>
  <si>
    <t xml:space="preserve">№ черт</t>
  </si>
  <si>
    <t xml:space="preserve">Цена без НДС,руб за ед.во 2,3,4 кв 05 г.и 1 кв 06 г.</t>
  </si>
  <si>
    <t xml:space="preserve">Восстановление:</t>
  </si>
  <si>
    <t xml:space="preserve">Конусной втулки дробилки КСД-1750</t>
  </si>
  <si>
    <t xml:space="preserve">Втулки бронзовой ДОФ на ЩД</t>
  </si>
  <si>
    <t xml:space="preserve">черт. 1242.00</t>
  </si>
  <si>
    <t xml:space="preserve">Барабана ДОФ</t>
  </si>
  <si>
    <t xml:space="preserve">Бачка БГ-02</t>
  </si>
  <si>
    <t xml:space="preserve">Насоса ЦНС-60</t>
  </si>
  <si>
    <t xml:space="preserve">Насоса ЦНС-105</t>
  </si>
  <si>
    <t xml:space="preserve">Крышек электродвигателя</t>
  </si>
  <si>
    <t xml:space="preserve">черт 13</t>
  </si>
  <si>
    <t xml:space="preserve">Направляющих рамок БПСМ-3</t>
  </si>
  <si>
    <t xml:space="preserve">черт 14</t>
  </si>
  <si>
    <t xml:space="preserve">Стола ВДПУ</t>
  </si>
  <si>
    <t xml:space="preserve">сбор</t>
  </si>
  <si>
    <t xml:space="preserve">черт 15</t>
  </si>
  <si>
    <t xml:space="preserve">Течки сепаратора</t>
  </si>
  <si>
    <t xml:space="preserve">черт 16</t>
  </si>
  <si>
    <t xml:space="preserve">Штанг НКР</t>
  </si>
  <si>
    <t xml:space="preserve">черт 5</t>
  </si>
  <si>
    <t xml:space="preserve">черт 10</t>
  </si>
  <si>
    <t xml:space="preserve">Директор ООО"Абаза-Ремонт"</t>
  </si>
  <si>
    <t xml:space="preserve">А.В.Авраменко</t>
  </si>
  <si>
    <t xml:space="preserve">Колесных скатов электровозов</t>
  </si>
  <si>
    <t xml:space="preserve">Экономист</t>
  </si>
  <si>
    <t xml:space="preserve">И.Г.Потейчук</t>
  </si>
  <si>
    <t xml:space="preserve">Гребенки</t>
  </si>
  <si>
    <t xml:space="preserve">Согласовано:</t>
  </si>
  <si>
    <t xml:space="preserve">Деталей компрессора</t>
  </si>
  <si>
    <t xml:space="preserve">Управляющий АФ ОАО"Евразруда"</t>
  </si>
  <si>
    <t xml:space="preserve">Н.И.Байбородов</t>
  </si>
  <si>
    <t xml:space="preserve">Главный механик АФ</t>
  </si>
  <si>
    <t xml:space="preserve">В.Ф.Авраменко</t>
  </si>
  <si>
    <t xml:space="preserve">рк-14-6</t>
  </si>
  <si>
    <t xml:space="preserve">Диска</t>
  </si>
  <si>
    <t xml:space="preserve">Начальник  ПЭО АФ</t>
  </si>
  <si>
    <t xml:space="preserve">С.В.Ивачев</t>
  </si>
  <si>
    <t xml:space="preserve">Загрузочной воронки</t>
  </si>
  <si>
    <t xml:space="preserve">Втулки тормозной системы</t>
  </si>
  <si>
    <t xml:space="preserve">2536-10</t>
  </si>
  <si>
    <t xml:space="preserve">Вкладыша</t>
  </si>
  <si>
    <t xml:space="preserve">Сухаря щековой дробилки</t>
  </si>
  <si>
    <t xml:space="preserve">Валиков тормоз. Системы</t>
  </si>
  <si>
    <t xml:space="preserve">Корпуса вибратора</t>
  </si>
  <si>
    <t xml:space="preserve">ДЖЛ</t>
  </si>
  <si>
    <t xml:space="preserve">Плиты распр. КМДТ</t>
  </si>
  <si>
    <t xml:space="preserve">Буфера ВБ-2,5</t>
  </si>
  <si>
    <t xml:space="preserve">Корпуса редуктора ШВ 18000</t>
  </si>
  <si>
    <t xml:space="preserve">Редуктора хода ППН-3</t>
  </si>
  <si>
    <t xml:space="preserve"> на  техническое обслуживание козловых, мостовых и самоходных кранов по ООО "Абаза-Ремонт"</t>
  </si>
  <si>
    <t xml:space="preserve">на 1 квартал 2007 г.</t>
  </si>
  <si>
    <t xml:space="preserve">Приложение №1</t>
  </si>
  <si>
    <t xml:space="preserve">к договору  №</t>
  </si>
  <si>
    <t xml:space="preserve">СПЕЦИФИКАЦИЯ №1 от  26.12.2007 г.</t>
  </si>
  <si>
    <t xml:space="preserve">на проведение работ ООО"Абаза-Ремонт" по механической обработке  деталей</t>
  </si>
  <si>
    <t xml:space="preserve">ООО"Абаза-Ремонт",именуемое в дальнейшем "Исполнитель", в лице директора</t>
  </si>
  <si>
    <t xml:space="preserve">Авраменко А.В.,действующего на основании Устава с одной стороны, и ОАО</t>
  </si>
  <si>
    <t xml:space="preserve">"Евразруда",именуемое в дальнейшем "Заказчик" в лице Мюнха А.Ф. ,</t>
  </si>
  <si>
    <t xml:space="preserve">действующего на основании доверенности №1-1УЕАР/377 от 29.11.2007 г.  с другой стороны,составили настоящее</t>
  </si>
  <si>
    <t xml:space="preserve">приложение о нижеследующем:</t>
  </si>
  <si>
    <t xml:space="preserve">"Исполнитель" обязуется выполнить, а "Заказчик" принять и оплатить работы:</t>
  </si>
  <si>
    <t xml:space="preserve">Наименование работ</t>
  </si>
  <si>
    <t xml:space="preserve">Общий вес материала,кг</t>
  </si>
  <si>
    <t xml:space="preserve">Цена без НДС,руб за ед.</t>
  </si>
  <si>
    <t xml:space="preserve">НДС 18%</t>
  </si>
  <si>
    <t xml:space="preserve">Срок исполнения: 1 квартал 2008 г. для Абаканского филиала</t>
  </si>
  <si>
    <t xml:space="preserve">Настоящее приложение является неотъемлемой частью договора №</t>
  </si>
  <si>
    <t xml:space="preserve">и является основанием для проведения взаиморасчетов между "Исполнителем" и "Заказчиком"</t>
  </si>
  <si>
    <t xml:space="preserve">Исполнитель:</t>
  </si>
  <si>
    <t xml:space="preserve">Заказчик:</t>
  </si>
  <si>
    <t xml:space="preserve">                         А.В.Авраменко</t>
  </si>
  <si>
    <t xml:space="preserve">А.Ф.Мюнх</t>
  </si>
  <si>
    <t xml:space="preserve">СПЕЦИФИКАЦИЯ №1 от 16.01.2008 г.</t>
  </si>
  <si>
    <t xml:space="preserve">на оказание услуг ООО"Абаза-Ремонт" по техническому обслуживанию</t>
  </si>
  <si>
    <t xml:space="preserve">козловых,мостовых и самоходных кранов</t>
  </si>
  <si>
    <t xml:space="preserve">"Исполнитель" обязуется выполнить, а "Заказчик" принять и оплатить услуги:</t>
  </si>
  <si>
    <t xml:space="preserve">Цена без НДС,руб за чел/час.</t>
  </si>
  <si>
    <t xml:space="preserve">Сумма, руб без НДС</t>
  </si>
  <si>
    <t xml:space="preserve">Срок исполнения: 2008 год для Абаканского филиала</t>
  </si>
  <si>
    <t xml:space="preserve">Настоящее приложение является неотъемлемой частью договора № </t>
  </si>
  <si>
    <t xml:space="preserve">СПЕЦИФИКАЦИЯ №1  от 16.01.2008 г.</t>
  </si>
  <si>
    <t xml:space="preserve">на проведение работ ООО"Абаза-Ремонт" по восстановлению деталей</t>
  </si>
  <si>
    <t xml:space="preserve">"Евразруда",именуемое в дальнейшем "Заказчик" в лице Мюнха А.Ф.,</t>
  </si>
  <si>
    <t xml:space="preserve">действующего на основании доверенности №1-1УЕАР/377 от 29.11.2007 г. с другой стороны,составили настоящее</t>
  </si>
  <si>
    <t xml:space="preserve">Срок исполнения:1 квартал 2008 г. для Абаканского филиала</t>
  </si>
  <si>
    <t xml:space="preserve">Приложение №2</t>
  </si>
  <si>
    <t xml:space="preserve">к договору  №21131090122 от 31.01.2008 г.</t>
  </si>
  <si>
    <t xml:space="preserve">СПЕЦИФИКАЦИЯ №2  от 13 .02.2008 г.</t>
  </si>
  <si>
    <t xml:space="preserve">Настоящее приложение является неотъемлемой частью договора №21131090122 от 31.01.2008 г.</t>
  </si>
  <si>
    <t xml:space="preserve">Приложение №3</t>
  </si>
  <si>
    <t xml:space="preserve">СПЕЦИФИКАЦИЯ №3  от 22 .02.2008 г.</t>
  </si>
  <si>
    <t xml:space="preserve">действующего на основании доверенности №1-1УЕАР/275 от 11.02.2008 г. с другой стороны,составили настоящее</t>
  </si>
  <si>
    <t xml:space="preserve">Механизм передвижения  погрузчика ПКУ-1</t>
  </si>
  <si>
    <t xml:space="preserve">Срок исполнения:1 квартал 2008 г. для Казского филиала</t>
  </si>
  <si>
    <t xml:space="preserve">Приложение №</t>
  </si>
  <si>
    <t xml:space="preserve">СПЕЦИФИКАЦИЯ №  от 16.01.2008 г.</t>
  </si>
  <si>
    <t xml:space="preserve">Цилиндрической  втулки 1750</t>
  </si>
  <si>
    <t xml:space="preserve">ч.20617-2</t>
  </si>
  <si>
    <t xml:space="preserve">Цилиндрической  втулки 2200</t>
  </si>
  <si>
    <t xml:space="preserve">ч.8861</t>
  </si>
  <si>
    <t xml:space="preserve">Подпятника 2200</t>
  </si>
  <si>
    <t xml:space="preserve">Срок исполнения:1 квартал 2008 г. для Абагурского филиала</t>
  </si>
  <si>
    <t xml:space="preserve">Настоящее приложение является неотъемлемой частью договора № 21131090122 от 25.01.2008 г.</t>
  </si>
  <si>
    <t xml:space="preserve">СПЕЦИФИКАЦИЯ №  от .2008 г.</t>
  </si>
  <si>
    <t xml:space="preserve">Конической  втулки КСД-2200</t>
  </si>
  <si>
    <t xml:space="preserve">Срок исполнения:1 квартал 2008 г. для Таштагольского филиала</t>
  </si>
  <si>
    <t xml:space="preserve">Конической  втулки </t>
  </si>
  <si>
    <t xml:space="preserve">ч.1275.03.301.СБ</t>
  </si>
  <si>
    <t xml:space="preserve">Срок исполнения:1 квартал 2008 г. для Гурьевского филиала</t>
  </si>
  <si>
    <t xml:space="preserve">к договору работ № 21140080226  </t>
  </si>
  <si>
    <t xml:space="preserve">на выполнение работ ООО"Абаза-Ремонт" по капитальным ремонтам </t>
  </si>
  <si>
    <t xml:space="preserve">ООО"Абаза-Ремонт",именуемое в дальнейшем "Подрядчик", в лице директора</t>
  </si>
  <si>
    <t xml:space="preserve">действующего на основании доверенности №1-1УЕАР/275 от 11.02.2008 г.  с другой стороны,составили настоящее</t>
  </si>
  <si>
    <t xml:space="preserve">"Подрядчик" обязуется выполнить, а "Заказчик" принять и оплатить работы:</t>
  </si>
  <si>
    <t xml:space="preserve">инв.№</t>
  </si>
  <si>
    <t xml:space="preserve">Цена,руб без НДС</t>
  </si>
  <si>
    <t xml:space="preserve">Сумма,руб без НДС</t>
  </si>
  <si>
    <t xml:space="preserve">Срок исполнения: 1 квартал 2008 г. для Абаканского филиала.</t>
  </si>
  <si>
    <t xml:space="preserve">Настоящее приложение является неотъемлемой частью №21140080226</t>
  </si>
  <si>
    <t xml:space="preserve">и является основанием для проведения взаиморасчетов между "Подрядчиком" и "Заказчиком".</t>
  </si>
  <si>
    <t xml:space="preserve">Подрядчик:</t>
  </si>
  <si>
    <t xml:space="preserve"> ООО"Абаза-Ремонт"</t>
  </si>
  <si>
    <t xml:space="preserve">ОАО"Евразруда"</t>
  </si>
  <si>
    <t xml:space="preserve">                           А.В.Авраменко</t>
  </si>
  <si>
    <t xml:space="preserve">СПЕЦИФИКАЦИЯ №2 от 11.02.200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"/>
    <numFmt numFmtId="168" formatCode="0.000"/>
    <numFmt numFmtId="169" formatCode="0.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2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99"/>
    <col collapsed="false" customWidth="true" hidden="false" outlineLevel="0" max="3" min="3" style="0" width="29.99"/>
    <col collapsed="false" customWidth="true" hidden="false" outlineLevel="0" max="4" min="4" style="0" width="10.99"/>
    <col collapsed="false" customWidth="true" hidden="false" outlineLevel="0" max="5" min="5" style="0" width="4.99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10" min="10" style="0" width="10.56"/>
  </cols>
  <sheetData>
    <row r="2" customFormat="false" ht="12.75" hidden="false" customHeight="false" outlineLevel="0" collapsed="false">
      <c r="A2" s="1"/>
      <c r="C2" s="0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</row>
    <row r="9" customFormat="false" ht="12.75" hidden="false" customHeight="false" outlineLevel="0" collapsed="false">
      <c r="B9" s="4" t="s">
        <v>7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4" t="s">
        <v>8</v>
      </c>
      <c r="C10" s="4"/>
      <c r="D10" s="4"/>
      <c r="E10" s="4"/>
      <c r="F10" s="4"/>
      <c r="G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</row>
    <row r="13" customFormat="false" ht="33.75" hidden="false" customHeight="false" outlineLevel="0" collapsed="false">
      <c r="A13" s="5" t="s">
        <v>9</v>
      </c>
      <c r="B13" s="5" t="s">
        <v>10</v>
      </c>
      <c r="C13" s="6" t="s">
        <v>11</v>
      </c>
      <c r="D13" s="6" t="s">
        <v>12</v>
      </c>
      <c r="E13" s="6" t="s">
        <v>13</v>
      </c>
      <c r="F13" s="5" t="s">
        <v>14</v>
      </c>
      <c r="G13" s="6" t="s">
        <v>15</v>
      </c>
      <c r="H13" s="6" t="s">
        <v>16</v>
      </c>
      <c r="I13" s="6" t="s">
        <v>17</v>
      </c>
      <c r="J13" s="6" t="s">
        <v>18</v>
      </c>
      <c r="L13" s="7"/>
      <c r="M13" s="8"/>
    </row>
    <row r="14" customFormat="false" ht="12.75" hidden="false" customHeight="false" outlineLevel="0" collapsed="false">
      <c r="A14" s="9" t="n">
        <v>1</v>
      </c>
      <c r="B14" s="9" t="s">
        <v>19</v>
      </c>
      <c r="C14" s="5" t="s">
        <v>20</v>
      </c>
      <c r="D14" s="5" t="s">
        <v>21</v>
      </c>
      <c r="E14" s="5" t="s">
        <v>22</v>
      </c>
      <c r="F14" s="9" t="n">
        <v>3</v>
      </c>
      <c r="G14" s="5" t="n">
        <v>40</v>
      </c>
      <c r="H14" s="5" t="n">
        <f aca="false">F14*G14</f>
        <v>120</v>
      </c>
      <c r="I14" s="9" t="n">
        <v>1395.28</v>
      </c>
      <c r="J14" s="10" t="n">
        <f aca="false">F14*I14</f>
        <v>4185.84</v>
      </c>
      <c r="L14" s="11"/>
      <c r="M14" s="11"/>
    </row>
    <row r="15" customFormat="false" ht="12.75" hidden="false" customHeight="false" outlineLevel="0" collapsed="false">
      <c r="A15" s="9" t="n">
        <v>2</v>
      </c>
      <c r="B15" s="9" t="s">
        <v>23</v>
      </c>
      <c r="C15" s="9" t="s">
        <v>24</v>
      </c>
      <c r="D15" s="5" t="s">
        <v>21</v>
      </c>
      <c r="E15" s="5" t="s">
        <v>22</v>
      </c>
      <c r="F15" s="9" t="n">
        <v>30</v>
      </c>
      <c r="G15" s="5" t="n">
        <v>7.57</v>
      </c>
      <c r="H15" s="5" t="n">
        <f aca="false">F15*G15</f>
        <v>227.1</v>
      </c>
      <c r="I15" s="9" t="n">
        <v>270.92</v>
      </c>
      <c r="J15" s="10" t="n">
        <f aca="false">F15*I15</f>
        <v>8127.6</v>
      </c>
      <c r="L15" s="11"/>
      <c r="M15" s="11"/>
    </row>
    <row r="16" customFormat="false" ht="12.75" hidden="false" customHeight="false" outlineLevel="0" collapsed="false">
      <c r="A16" s="9" t="n">
        <v>3</v>
      </c>
      <c r="B16" s="9" t="s">
        <v>25</v>
      </c>
      <c r="C16" s="9" t="s">
        <v>26</v>
      </c>
      <c r="D16" s="5" t="s">
        <v>21</v>
      </c>
      <c r="E16" s="5" t="s">
        <v>22</v>
      </c>
      <c r="F16" s="9" t="n">
        <v>60</v>
      </c>
      <c r="G16" s="5" t="n">
        <v>3.78</v>
      </c>
      <c r="H16" s="5" t="n">
        <f aca="false">F16*G16</f>
        <v>226.8</v>
      </c>
      <c r="I16" s="9" t="n">
        <v>104.73</v>
      </c>
      <c r="J16" s="10" t="n">
        <f aca="false">F16*I16</f>
        <v>6283.8</v>
      </c>
      <c r="L16" s="11"/>
      <c r="M16" s="11"/>
    </row>
    <row r="17" customFormat="false" ht="12.75" hidden="false" customHeight="false" outlineLevel="0" collapsed="false">
      <c r="A17" s="9" t="n">
        <v>4</v>
      </c>
      <c r="B17" s="9" t="s">
        <v>27</v>
      </c>
      <c r="C17" s="9" t="s">
        <v>28</v>
      </c>
      <c r="D17" s="5" t="s">
        <v>21</v>
      </c>
      <c r="E17" s="5" t="s">
        <v>22</v>
      </c>
      <c r="F17" s="9" t="n">
        <v>45</v>
      </c>
      <c r="G17" s="5" t="n">
        <v>27.5</v>
      </c>
      <c r="H17" s="5" t="n">
        <f aca="false">F17*G17</f>
        <v>1237.5</v>
      </c>
      <c r="I17" s="9" t="n">
        <v>934.75</v>
      </c>
      <c r="J17" s="10" t="n">
        <f aca="false">F17*I17</f>
        <v>42063.75</v>
      </c>
      <c r="K17" s="12" t="n">
        <v>17</v>
      </c>
      <c r="L17" s="11" t="s">
        <v>29</v>
      </c>
      <c r="M17" s="11"/>
    </row>
    <row r="18" customFormat="false" ht="12.75" hidden="false" customHeight="false" outlineLevel="0" collapsed="false">
      <c r="A18" s="9" t="n">
        <v>5</v>
      </c>
      <c r="B18" s="9" t="s">
        <v>30</v>
      </c>
      <c r="C18" s="5" t="s">
        <v>31</v>
      </c>
      <c r="D18" s="5" t="s">
        <v>21</v>
      </c>
      <c r="E18" s="5" t="s">
        <v>22</v>
      </c>
      <c r="F18" s="9" t="n">
        <v>30</v>
      </c>
      <c r="G18" s="5" t="n">
        <v>1.5</v>
      </c>
      <c r="H18" s="5" t="n">
        <f aca="false">F18*G18</f>
        <v>45</v>
      </c>
      <c r="I18" s="9" t="n">
        <v>194.51</v>
      </c>
      <c r="J18" s="10" t="n">
        <f aca="false">F18*I18</f>
        <v>5835.3</v>
      </c>
      <c r="L18" s="11"/>
      <c r="M18" s="11"/>
    </row>
    <row r="19" customFormat="false" ht="12.75" hidden="false" customHeight="false" outlineLevel="0" collapsed="false">
      <c r="A19" s="9" t="n">
        <v>6</v>
      </c>
      <c r="B19" s="9" t="s">
        <v>32</v>
      </c>
      <c r="C19" s="5" t="s">
        <v>33</v>
      </c>
      <c r="D19" s="5" t="s">
        <v>21</v>
      </c>
      <c r="E19" s="5" t="s">
        <v>34</v>
      </c>
      <c r="F19" s="9" t="n">
        <v>11</v>
      </c>
      <c r="G19" s="5" t="n">
        <v>450.8</v>
      </c>
      <c r="H19" s="5" t="n">
        <f aca="false">F19*G19</f>
        <v>4958.8</v>
      </c>
      <c r="I19" s="9" t="n">
        <v>18485.5</v>
      </c>
      <c r="J19" s="10" t="n">
        <f aca="false">F19*I19</f>
        <v>203340.5</v>
      </c>
      <c r="K19" s="12" t="n">
        <v>1.7</v>
      </c>
      <c r="L19" s="11" t="s">
        <v>29</v>
      </c>
      <c r="M19" s="11"/>
    </row>
    <row r="20" customFormat="false" ht="12.75" hidden="false" customHeight="false" outlineLevel="0" collapsed="false">
      <c r="A20" s="9" t="n">
        <v>7</v>
      </c>
      <c r="B20" s="9" t="s">
        <v>35</v>
      </c>
      <c r="C20" s="5" t="s">
        <v>36</v>
      </c>
      <c r="D20" s="5" t="s">
        <v>21</v>
      </c>
      <c r="E20" s="5" t="s">
        <v>37</v>
      </c>
      <c r="F20" s="9" t="n">
        <v>12000</v>
      </c>
      <c r="G20" s="5" t="n">
        <v>1</v>
      </c>
      <c r="H20" s="5" t="n">
        <f aca="false">F20*G20</f>
        <v>12000</v>
      </c>
      <c r="I20" s="9" t="n">
        <v>38.42</v>
      </c>
      <c r="J20" s="10" t="n">
        <f aca="false">F20*I20</f>
        <v>461040</v>
      </c>
      <c r="L20" s="11"/>
      <c r="M20" s="11"/>
    </row>
    <row r="21" customFormat="false" ht="12.75" hidden="false" customHeight="false" outlineLevel="0" collapsed="false">
      <c r="A21" s="9" t="n">
        <v>8</v>
      </c>
      <c r="B21" s="9" t="s">
        <v>38</v>
      </c>
      <c r="C21" s="5" t="s">
        <v>39</v>
      </c>
      <c r="D21" s="5" t="s">
        <v>21</v>
      </c>
      <c r="E21" s="5" t="s">
        <v>22</v>
      </c>
      <c r="F21" s="9" t="n">
        <v>40</v>
      </c>
      <c r="G21" s="5" t="n">
        <v>27.51</v>
      </c>
      <c r="H21" s="5" t="n">
        <f aca="false">F21*G21</f>
        <v>1100.4</v>
      </c>
      <c r="I21" s="9" t="n">
        <v>1233.44</v>
      </c>
      <c r="J21" s="10" t="n">
        <f aca="false">F21*I21</f>
        <v>49337.6</v>
      </c>
      <c r="L21" s="11"/>
      <c r="M21" s="11"/>
    </row>
    <row r="22" customFormat="false" ht="12.75" hidden="false" customHeight="false" outlineLevel="0" collapsed="false">
      <c r="A22" s="9" t="n">
        <v>9</v>
      </c>
      <c r="B22" s="9" t="s">
        <v>40</v>
      </c>
      <c r="C22" s="5" t="s">
        <v>41</v>
      </c>
      <c r="D22" s="5" t="s">
        <v>21</v>
      </c>
      <c r="E22" s="5" t="s">
        <v>22</v>
      </c>
      <c r="F22" s="9" t="n">
        <v>2</v>
      </c>
      <c r="G22" s="5" t="n">
        <v>85.31</v>
      </c>
      <c r="H22" s="5" t="n">
        <f aca="false">F22*G22</f>
        <v>170.62</v>
      </c>
      <c r="I22" s="9" t="n">
        <v>3407.93</v>
      </c>
      <c r="J22" s="10" t="n">
        <f aca="false">F22*I22</f>
        <v>6815.86</v>
      </c>
      <c r="L22" s="11"/>
      <c r="M22" s="11"/>
    </row>
    <row r="23" customFormat="false" ht="12.75" hidden="false" customHeight="false" outlineLevel="0" collapsed="false">
      <c r="A23" s="9" t="n">
        <v>10</v>
      </c>
      <c r="B23" s="9" t="s">
        <v>42</v>
      </c>
      <c r="C23" s="5" t="s">
        <v>43</v>
      </c>
      <c r="D23" s="5" t="s">
        <v>21</v>
      </c>
      <c r="E23" s="5" t="s">
        <v>22</v>
      </c>
      <c r="F23" s="9" t="n">
        <v>6</v>
      </c>
      <c r="G23" s="5" t="n">
        <v>8.5</v>
      </c>
      <c r="H23" s="5" t="n">
        <f aca="false">F23*G23</f>
        <v>51</v>
      </c>
      <c r="I23" s="9" t="n">
        <v>477.83</v>
      </c>
      <c r="J23" s="10" t="n">
        <f aca="false">F23*I23</f>
        <v>2866.98</v>
      </c>
      <c r="L23" s="11"/>
      <c r="M23" s="11"/>
    </row>
    <row r="24" customFormat="false" ht="12.75" hidden="false" customHeight="false" outlineLevel="0" collapsed="false">
      <c r="A24" s="9" t="n">
        <v>11</v>
      </c>
      <c r="B24" s="9" t="s">
        <v>44</v>
      </c>
      <c r="C24" s="9" t="s">
        <v>45</v>
      </c>
      <c r="D24" s="5" t="s">
        <v>46</v>
      </c>
      <c r="E24" s="5" t="s">
        <v>22</v>
      </c>
      <c r="F24" s="9" t="n">
        <v>40</v>
      </c>
      <c r="G24" s="5" t="n">
        <v>1.8</v>
      </c>
      <c r="H24" s="5" t="n">
        <f aca="false">F24*G24</f>
        <v>72</v>
      </c>
      <c r="I24" s="9" t="n">
        <v>65.28</v>
      </c>
      <c r="J24" s="10" t="n">
        <f aca="false">F24*I24</f>
        <v>2611.2</v>
      </c>
      <c r="L24" s="11"/>
      <c r="M24" s="11"/>
    </row>
    <row r="25" customFormat="false" ht="12.75" hidden="false" customHeight="false" outlineLevel="0" collapsed="false">
      <c r="A25" s="9" t="n">
        <v>12</v>
      </c>
      <c r="B25" s="9" t="s">
        <v>47</v>
      </c>
      <c r="C25" s="5" t="s">
        <v>48</v>
      </c>
      <c r="D25" s="5" t="s">
        <v>21</v>
      </c>
      <c r="E25" s="5" t="s">
        <v>22</v>
      </c>
      <c r="F25" s="9" t="n">
        <v>4</v>
      </c>
      <c r="G25" s="5" t="n">
        <v>18.55</v>
      </c>
      <c r="H25" s="5" t="n">
        <f aca="false">F25*G25</f>
        <v>74.2</v>
      </c>
      <c r="I25" s="9" t="n">
        <v>2740.77</v>
      </c>
      <c r="J25" s="10" t="n">
        <f aca="false">F25*I25</f>
        <v>10963.08</v>
      </c>
      <c r="L25" s="11"/>
      <c r="M25" s="11"/>
    </row>
    <row r="26" customFormat="false" ht="12.75" hidden="false" customHeight="false" outlineLevel="0" collapsed="false">
      <c r="A26" s="9" t="n">
        <v>13</v>
      </c>
      <c r="B26" s="9" t="s">
        <v>49</v>
      </c>
      <c r="C26" s="5" t="s">
        <v>50</v>
      </c>
      <c r="D26" s="5" t="s">
        <v>21</v>
      </c>
      <c r="E26" s="5" t="s">
        <v>22</v>
      </c>
      <c r="F26" s="9" t="n">
        <v>8</v>
      </c>
      <c r="G26" s="5" t="n">
        <v>37.7</v>
      </c>
      <c r="H26" s="5" t="n">
        <f aca="false">F26*G26</f>
        <v>301.6</v>
      </c>
      <c r="I26" s="9" t="n">
        <v>4027.43</v>
      </c>
      <c r="J26" s="10" t="n">
        <f aca="false">F26*I26</f>
        <v>32219.44</v>
      </c>
      <c r="L26" s="11"/>
      <c r="M26" s="11"/>
    </row>
    <row r="27" customFormat="false" ht="12.75" hidden="false" customHeight="false" outlineLevel="0" collapsed="false">
      <c r="A27" s="9" t="n">
        <v>14</v>
      </c>
      <c r="B27" s="9" t="s">
        <v>51</v>
      </c>
      <c r="C27" s="9" t="s">
        <v>52</v>
      </c>
      <c r="D27" s="5" t="s">
        <v>53</v>
      </c>
      <c r="E27" s="5" t="s">
        <v>22</v>
      </c>
      <c r="F27" s="9" t="n">
        <v>60</v>
      </c>
      <c r="G27" s="5" t="n">
        <v>13.7</v>
      </c>
      <c r="H27" s="5" t="n">
        <f aca="false">F27*G27</f>
        <v>822</v>
      </c>
      <c r="I27" s="9" t="n">
        <v>608.62</v>
      </c>
      <c r="J27" s="10" t="n">
        <f aca="false">F27*I27</f>
        <v>36517.2</v>
      </c>
      <c r="L27" s="11"/>
      <c r="M27" s="11"/>
    </row>
    <row r="28" customFormat="false" ht="12.75" hidden="false" customHeight="false" outlineLevel="0" collapsed="false">
      <c r="A28" s="9" t="n">
        <v>15</v>
      </c>
      <c r="B28" s="9" t="s">
        <v>54</v>
      </c>
      <c r="C28" s="5" t="s">
        <v>55</v>
      </c>
      <c r="D28" s="5" t="s">
        <v>21</v>
      </c>
      <c r="E28" s="5" t="s">
        <v>22</v>
      </c>
      <c r="F28" s="9" t="n">
        <v>48</v>
      </c>
      <c r="G28" s="5" t="n">
        <v>0.8</v>
      </c>
      <c r="H28" s="5" t="n">
        <f aca="false">F28*G28</f>
        <v>38.4</v>
      </c>
      <c r="I28" s="9" t="n">
        <v>36.9</v>
      </c>
      <c r="J28" s="10" t="n">
        <f aca="false">F28*I28</f>
        <v>1771.2</v>
      </c>
      <c r="L28" s="11"/>
      <c r="M28" s="11"/>
    </row>
    <row r="29" customFormat="false" ht="12.75" hidden="false" customHeight="false" outlineLevel="0" collapsed="false">
      <c r="A29" s="9" t="n">
        <v>16</v>
      </c>
      <c r="B29" s="9" t="s">
        <v>56</v>
      </c>
      <c r="C29" s="5" t="s">
        <v>57</v>
      </c>
      <c r="D29" s="5" t="s">
        <v>21</v>
      </c>
      <c r="E29" s="5" t="s">
        <v>22</v>
      </c>
      <c r="F29" s="9" t="n">
        <v>10</v>
      </c>
      <c r="G29" s="5" t="n">
        <v>0.4</v>
      </c>
      <c r="H29" s="5" t="n">
        <f aca="false">F29*G29</f>
        <v>4</v>
      </c>
      <c r="I29" s="9" t="n">
        <v>36.77</v>
      </c>
      <c r="J29" s="10" t="n">
        <f aca="false">F29*I29</f>
        <v>367.7</v>
      </c>
      <c r="L29" s="11"/>
      <c r="M29" s="11"/>
    </row>
    <row r="30" customFormat="false" ht="12.75" hidden="false" customHeight="false" outlineLevel="0" collapsed="false">
      <c r="A30" s="9" t="n">
        <v>17</v>
      </c>
      <c r="B30" s="9" t="s">
        <v>58</v>
      </c>
      <c r="C30" s="5" t="s">
        <v>59</v>
      </c>
      <c r="D30" s="5" t="s">
        <v>21</v>
      </c>
      <c r="E30" s="5" t="s">
        <v>22</v>
      </c>
      <c r="F30" s="9" t="n">
        <v>24</v>
      </c>
      <c r="G30" s="5" t="n">
        <v>9.45</v>
      </c>
      <c r="H30" s="5" t="n">
        <f aca="false">F30*G30</f>
        <v>226.8</v>
      </c>
      <c r="I30" s="9" t="n">
        <v>374.09</v>
      </c>
      <c r="J30" s="10" t="n">
        <f aca="false">F30*I30</f>
        <v>8978.16</v>
      </c>
      <c r="L30" s="11"/>
      <c r="M30" s="11"/>
    </row>
    <row r="31" customFormat="false" ht="12.75" hidden="false" customHeight="false" outlineLevel="0" collapsed="false">
      <c r="A31" s="9" t="n">
        <v>18</v>
      </c>
      <c r="B31" s="9" t="s">
        <v>60</v>
      </c>
      <c r="C31" s="5" t="s">
        <v>61</v>
      </c>
      <c r="D31" s="5" t="s">
        <v>21</v>
      </c>
      <c r="E31" s="5" t="s">
        <v>22</v>
      </c>
      <c r="F31" s="9" t="n">
        <v>20</v>
      </c>
      <c r="G31" s="5" t="n">
        <v>35</v>
      </c>
      <c r="H31" s="5" t="n">
        <f aca="false">F31*G31</f>
        <v>700</v>
      </c>
      <c r="I31" s="9" t="n">
        <v>1297.87</v>
      </c>
      <c r="J31" s="10" t="n">
        <f aca="false">F31*I31</f>
        <v>25957.4</v>
      </c>
      <c r="L31" s="11"/>
      <c r="M31" s="11"/>
    </row>
    <row r="32" customFormat="false" ht="12.75" hidden="false" customHeight="false" outlineLevel="0" collapsed="false">
      <c r="A32" s="9" t="n">
        <v>19</v>
      </c>
      <c r="B32" s="9" t="s">
        <v>62</v>
      </c>
      <c r="C32" s="5" t="s">
        <v>63</v>
      </c>
      <c r="D32" s="5" t="s">
        <v>64</v>
      </c>
      <c r="E32" s="5" t="s">
        <v>22</v>
      </c>
      <c r="F32" s="9" t="n">
        <v>24</v>
      </c>
      <c r="G32" s="5" t="n">
        <v>1.11</v>
      </c>
      <c r="H32" s="5" t="n">
        <f aca="false">F32*G32</f>
        <v>26.64</v>
      </c>
      <c r="I32" s="9" t="n">
        <v>317.41</v>
      </c>
      <c r="J32" s="10" t="n">
        <f aca="false">F32*I32</f>
        <v>7617.84</v>
      </c>
      <c r="L32" s="11"/>
      <c r="M32" s="11"/>
    </row>
    <row r="33" customFormat="false" ht="12.75" hidden="false" customHeight="false" outlineLevel="0" collapsed="false">
      <c r="A33" s="9" t="n">
        <v>20</v>
      </c>
      <c r="B33" s="9" t="s">
        <v>65</v>
      </c>
      <c r="C33" s="5" t="s">
        <v>66</v>
      </c>
      <c r="D33" s="5" t="s">
        <v>53</v>
      </c>
      <c r="E33" s="5" t="s">
        <v>22</v>
      </c>
      <c r="F33" s="9" t="n">
        <v>90</v>
      </c>
      <c r="G33" s="5" t="n">
        <v>0.88</v>
      </c>
      <c r="H33" s="5" t="n">
        <f aca="false">F33*G33</f>
        <v>79.2</v>
      </c>
      <c r="I33" s="9" t="n">
        <v>47.72</v>
      </c>
      <c r="J33" s="10" t="n">
        <f aca="false">F33*I33</f>
        <v>4294.8</v>
      </c>
      <c r="L33" s="11"/>
      <c r="M33" s="11"/>
    </row>
    <row r="34" customFormat="false" ht="12.75" hidden="false" customHeight="false" outlineLevel="0" collapsed="false">
      <c r="A34" s="9" t="n">
        <v>21</v>
      </c>
      <c r="B34" s="9" t="s">
        <v>67</v>
      </c>
      <c r="C34" s="5" t="s">
        <v>68</v>
      </c>
      <c r="D34" s="5" t="s">
        <v>21</v>
      </c>
      <c r="E34" s="5" t="s">
        <v>22</v>
      </c>
      <c r="F34" s="9" t="n">
        <v>8</v>
      </c>
      <c r="G34" s="5" t="n">
        <v>33</v>
      </c>
      <c r="H34" s="5" t="n">
        <f aca="false">F34*G34</f>
        <v>264</v>
      </c>
      <c r="I34" s="9" t="n">
        <v>3332.11</v>
      </c>
      <c r="J34" s="10" t="n">
        <f aca="false">F34*I34</f>
        <v>26656.88</v>
      </c>
      <c r="L34" s="11"/>
      <c r="M34" s="11"/>
    </row>
    <row r="35" customFormat="false" ht="12.75" hidden="false" customHeight="false" outlineLevel="0" collapsed="false">
      <c r="A35" s="9" t="n">
        <v>22</v>
      </c>
      <c r="B35" s="9" t="s">
        <v>69</v>
      </c>
      <c r="C35" s="5" t="s">
        <v>70</v>
      </c>
      <c r="D35" s="5" t="s">
        <v>21</v>
      </c>
      <c r="E35" s="5" t="s">
        <v>22</v>
      </c>
      <c r="F35" s="9" t="n">
        <v>24</v>
      </c>
      <c r="G35" s="5" t="n">
        <v>5.13</v>
      </c>
      <c r="H35" s="5" t="n">
        <f aca="false">F35*G35</f>
        <v>123.12</v>
      </c>
      <c r="I35" s="9" t="n">
        <v>179.4</v>
      </c>
      <c r="J35" s="10" t="n">
        <f aca="false">F35*I35</f>
        <v>4305.6</v>
      </c>
      <c r="L35" s="11"/>
      <c r="M35" s="11"/>
    </row>
    <row r="36" customFormat="false" ht="12.75" hidden="false" customHeight="false" outlineLevel="0" collapsed="false">
      <c r="A36" s="9" t="n">
        <v>23</v>
      </c>
      <c r="B36" s="9" t="s">
        <v>71</v>
      </c>
      <c r="C36" s="5" t="s">
        <v>72</v>
      </c>
      <c r="D36" s="5" t="s">
        <v>21</v>
      </c>
      <c r="E36" s="5" t="s">
        <v>22</v>
      </c>
      <c r="F36" s="9" t="n">
        <v>20</v>
      </c>
      <c r="G36" s="5" t="n">
        <v>12.08</v>
      </c>
      <c r="H36" s="5" t="n">
        <f aca="false">F36*G36</f>
        <v>241.6</v>
      </c>
      <c r="I36" s="9" t="n">
        <v>1107.46</v>
      </c>
      <c r="J36" s="10" t="n">
        <f aca="false">F36*I36</f>
        <v>22149.2</v>
      </c>
      <c r="L36" s="11"/>
      <c r="M36" s="11"/>
    </row>
    <row r="37" customFormat="false" ht="12.75" hidden="false" customHeight="false" outlineLevel="0" collapsed="false">
      <c r="A37" s="9" t="n">
        <v>24</v>
      </c>
      <c r="B37" s="9" t="s">
        <v>73</v>
      </c>
      <c r="C37" s="5" t="s">
        <v>74</v>
      </c>
      <c r="D37" s="5" t="s">
        <v>21</v>
      </c>
      <c r="E37" s="5" t="s">
        <v>22</v>
      </c>
      <c r="F37" s="9" t="n">
        <v>24</v>
      </c>
      <c r="G37" s="5" t="n">
        <v>0.55</v>
      </c>
      <c r="H37" s="5" t="n">
        <f aca="false">F37*G37</f>
        <v>13.2</v>
      </c>
      <c r="I37" s="9" t="n">
        <v>91.43</v>
      </c>
      <c r="J37" s="10" t="n">
        <f aca="false">F37*I37</f>
        <v>2194.32</v>
      </c>
      <c r="L37" s="11"/>
      <c r="M37" s="11"/>
    </row>
    <row r="38" customFormat="false" ht="12.75" hidden="false" customHeight="false" outlineLevel="0" collapsed="false">
      <c r="A38" s="9" t="n">
        <v>25</v>
      </c>
      <c r="B38" s="9" t="s">
        <v>75</v>
      </c>
      <c r="C38" s="5" t="s">
        <v>76</v>
      </c>
      <c r="D38" s="5" t="s">
        <v>21</v>
      </c>
      <c r="E38" s="5" t="s">
        <v>22</v>
      </c>
      <c r="F38" s="9" t="n">
        <v>12</v>
      </c>
      <c r="G38" s="5" t="n">
        <v>0.67</v>
      </c>
      <c r="H38" s="5" t="n">
        <f aca="false">F38*G38</f>
        <v>8.04</v>
      </c>
      <c r="I38" s="9" t="n">
        <v>95.41</v>
      </c>
      <c r="J38" s="10" t="n">
        <f aca="false">F38*I38</f>
        <v>1144.92</v>
      </c>
      <c r="L38" s="11"/>
      <c r="M38" s="11"/>
    </row>
    <row r="39" customFormat="false" ht="12.75" hidden="false" customHeight="false" outlineLevel="0" collapsed="false">
      <c r="A39" s="9" t="n">
        <v>26</v>
      </c>
      <c r="B39" s="9" t="s">
        <v>77</v>
      </c>
      <c r="C39" s="5" t="s">
        <v>78</v>
      </c>
      <c r="D39" s="5" t="s">
        <v>21</v>
      </c>
      <c r="E39" s="5" t="s">
        <v>22</v>
      </c>
      <c r="F39" s="9" t="n">
        <v>30</v>
      </c>
      <c r="G39" s="5" t="n">
        <v>5.6</v>
      </c>
      <c r="H39" s="5" t="n">
        <f aca="false">F39*G39</f>
        <v>168</v>
      </c>
      <c r="I39" s="9" t="n">
        <v>250.88</v>
      </c>
      <c r="J39" s="10" t="n">
        <f aca="false">F39*I39</f>
        <v>7526.4</v>
      </c>
      <c r="L39" s="11"/>
      <c r="M39" s="11"/>
    </row>
    <row r="40" customFormat="false" ht="12.75" hidden="false" customHeight="false" outlineLevel="0" collapsed="false">
      <c r="A40" s="9" t="n">
        <v>27</v>
      </c>
      <c r="B40" s="9" t="s">
        <v>79</v>
      </c>
      <c r="C40" s="5" t="s">
        <v>80</v>
      </c>
      <c r="D40" s="5" t="s">
        <v>21</v>
      </c>
      <c r="E40" s="5" t="s">
        <v>22</v>
      </c>
      <c r="F40" s="9" t="n">
        <v>60</v>
      </c>
      <c r="G40" s="5" t="n">
        <v>1.3</v>
      </c>
      <c r="H40" s="5" t="n">
        <f aca="false">F40*G40</f>
        <v>78</v>
      </c>
      <c r="I40" s="9" t="n">
        <v>57.9</v>
      </c>
      <c r="J40" s="10" t="n">
        <f aca="false">F40*I40</f>
        <v>3474</v>
      </c>
      <c r="L40" s="11"/>
      <c r="M40" s="11"/>
    </row>
    <row r="41" customFormat="false" ht="12.75" hidden="false" customHeight="false" outlineLevel="0" collapsed="false">
      <c r="A41" s="9" t="n">
        <v>28</v>
      </c>
      <c r="B41" s="9" t="s">
        <v>81</v>
      </c>
      <c r="C41" s="5" t="s">
        <v>82</v>
      </c>
      <c r="D41" s="5" t="s">
        <v>21</v>
      </c>
      <c r="E41" s="5" t="s">
        <v>22</v>
      </c>
      <c r="F41" s="9" t="n">
        <v>10</v>
      </c>
      <c r="G41" s="5" t="n">
        <v>12.43</v>
      </c>
      <c r="H41" s="5" t="n">
        <f aca="false">F41*G41</f>
        <v>124.3</v>
      </c>
      <c r="I41" s="9" t="n">
        <v>488.28</v>
      </c>
      <c r="J41" s="10" t="n">
        <f aca="false">F41*I41</f>
        <v>4882.8</v>
      </c>
      <c r="L41" s="11"/>
      <c r="M41" s="11"/>
    </row>
    <row r="42" customFormat="false" ht="12.75" hidden="false" customHeight="false" outlineLevel="0" collapsed="false">
      <c r="A42" s="9" t="n">
        <v>29</v>
      </c>
      <c r="B42" s="9" t="s">
        <v>83</v>
      </c>
      <c r="C42" s="5" t="s">
        <v>84</v>
      </c>
      <c r="D42" s="5" t="s">
        <v>21</v>
      </c>
      <c r="E42" s="5" t="s">
        <v>22</v>
      </c>
      <c r="F42" s="9" t="n">
        <v>120</v>
      </c>
      <c r="G42" s="5" t="n">
        <v>0.18</v>
      </c>
      <c r="H42" s="5" t="n">
        <f aca="false">F42*G42</f>
        <v>21.6</v>
      </c>
      <c r="I42" s="9" t="n">
        <v>14.3</v>
      </c>
      <c r="J42" s="10" t="n">
        <f aca="false">F42*I42</f>
        <v>1716</v>
      </c>
      <c r="L42" s="11"/>
      <c r="M42" s="11"/>
    </row>
    <row r="43" customFormat="false" ht="12.75" hidden="false" customHeight="false" outlineLevel="0" collapsed="false">
      <c r="A43" s="9" t="n">
        <v>30</v>
      </c>
      <c r="B43" s="9" t="s">
        <v>85</v>
      </c>
      <c r="C43" s="5" t="s">
        <v>86</v>
      </c>
      <c r="D43" s="5" t="s">
        <v>21</v>
      </c>
      <c r="E43" s="5" t="s">
        <v>22</v>
      </c>
      <c r="F43" s="9" t="n">
        <v>10</v>
      </c>
      <c r="G43" s="5" t="n">
        <v>20</v>
      </c>
      <c r="H43" s="5" t="n">
        <f aca="false">F43*G43</f>
        <v>200</v>
      </c>
      <c r="I43" s="9" t="n">
        <v>777.37</v>
      </c>
      <c r="J43" s="10" t="n">
        <f aca="false">F43*I43</f>
        <v>7773.7</v>
      </c>
      <c r="L43" s="11"/>
      <c r="M43" s="11"/>
    </row>
    <row r="44" customFormat="false" ht="12.75" hidden="false" customHeight="false" outlineLevel="0" collapsed="false">
      <c r="A44" s="9" t="n">
        <v>31</v>
      </c>
      <c r="B44" s="9" t="s">
        <v>87</v>
      </c>
      <c r="C44" s="5" t="s">
        <v>88</v>
      </c>
      <c r="D44" s="5" t="s">
        <v>21</v>
      </c>
      <c r="E44" s="5" t="s">
        <v>22</v>
      </c>
      <c r="F44" s="9" t="n">
        <v>60</v>
      </c>
      <c r="G44" s="5" t="n">
        <v>0.15</v>
      </c>
      <c r="H44" s="5" t="n">
        <f aca="false">F44*G44</f>
        <v>9</v>
      </c>
      <c r="I44" s="9" t="n">
        <v>20.3</v>
      </c>
      <c r="J44" s="10" t="n">
        <f aca="false">F44*I44</f>
        <v>1218</v>
      </c>
      <c r="L44" s="11"/>
      <c r="M44" s="11"/>
    </row>
    <row r="45" customFormat="false" ht="12.75" hidden="false" customHeight="false" outlineLevel="0" collapsed="false">
      <c r="A45" s="4"/>
      <c r="B45" s="13" t="s">
        <v>89</v>
      </c>
      <c r="C45" s="4"/>
      <c r="D45" s="4"/>
      <c r="E45" s="4"/>
      <c r="F45" s="14"/>
      <c r="G45" s="4"/>
      <c r="H45" s="4"/>
      <c r="I45" s="4"/>
      <c r="J45" s="15" t="n">
        <f aca="false">SUM(J14:J44)</f>
        <v>1004237.07</v>
      </c>
      <c r="L45" s="16"/>
      <c r="M45" s="17"/>
    </row>
    <row r="46" customFormat="false" ht="12.75" hidden="false" customHeight="false" outlineLevel="0" collapsed="false">
      <c r="A46" s="4"/>
      <c r="B46" s="13" t="s">
        <v>90</v>
      </c>
      <c r="C46" s="4"/>
      <c r="D46" s="4"/>
      <c r="E46" s="4"/>
      <c r="F46" s="14"/>
      <c r="G46" s="4"/>
      <c r="H46" s="4"/>
      <c r="I46" s="4"/>
      <c r="J46" s="15" t="n">
        <f aca="false">J45*0.18</f>
        <v>180762.6726</v>
      </c>
    </row>
    <row r="47" customFormat="false" ht="12.75" hidden="false" customHeight="false" outlineLevel="0" collapsed="false">
      <c r="A47" s="4"/>
      <c r="B47" s="13" t="s">
        <v>91</v>
      </c>
      <c r="C47" s="4"/>
      <c r="D47" s="4"/>
      <c r="E47" s="4"/>
      <c r="F47" s="14"/>
      <c r="G47" s="4"/>
      <c r="H47" s="4"/>
      <c r="I47" s="4"/>
      <c r="J47" s="15" t="n">
        <f aca="false">J45+J46</f>
        <v>1184999.7426</v>
      </c>
    </row>
    <row r="48" customFormat="false" ht="12.75" hidden="false" customHeight="false" outlineLevel="0" collapsed="false">
      <c r="A48" s="4"/>
      <c r="B48" s="4" t="s">
        <v>92</v>
      </c>
      <c r="C48" s="4"/>
      <c r="D48" s="4"/>
      <c r="E48" s="4"/>
      <c r="F48" s="14"/>
      <c r="G48" s="4"/>
      <c r="H48" s="4"/>
      <c r="I48" s="4"/>
      <c r="J48" s="15"/>
    </row>
    <row r="49" customFormat="false" ht="12.75" hidden="false" customHeight="false" outlineLevel="0" collapsed="false">
      <c r="A49" s="4"/>
      <c r="B49" s="4" t="s">
        <v>93</v>
      </c>
      <c r="C49" s="4"/>
      <c r="D49" s="4"/>
      <c r="E49" s="4"/>
      <c r="F49" s="14"/>
      <c r="G49" s="4"/>
      <c r="H49" s="4"/>
      <c r="I49" s="4"/>
      <c r="J49" s="15"/>
    </row>
    <row r="50" customFormat="false" ht="12.75" hidden="false" customHeight="false" outlineLevel="0" collapsed="false">
      <c r="A50" s="4"/>
      <c r="B50" s="4" t="s">
        <v>94</v>
      </c>
      <c r="C50" s="4"/>
      <c r="D50" s="4"/>
      <c r="E50" s="4"/>
      <c r="F50" s="14"/>
      <c r="G50" s="4"/>
      <c r="H50" s="4"/>
      <c r="I50" s="4"/>
      <c r="J50" s="15"/>
    </row>
    <row r="51" customFormat="false" ht="12.75" hidden="false" customHeight="false" outlineLevel="0" collapsed="false">
      <c r="B51" s="4" t="s">
        <v>95</v>
      </c>
      <c r="F51" s="1"/>
    </row>
    <row r="52" customFormat="false" ht="12.75" hidden="false" customHeight="false" outlineLevel="0" collapsed="false">
      <c r="B52" s="4" t="s">
        <v>96</v>
      </c>
      <c r="F52" s="1"/>
    </row>
    <row r="53" customFormat="false" ht="12.75" hidden="false" customHeight="false" outlineLevel="0" collapsed="false">
      <c r="B53" s="4" t="s">
        <v>97</v>
      </c>
      <c r="F53" s="1"/>
    </row>
    <row r="54" customFormat="false" ht="12.75" hidden="false" customHeight="false" outlineLevel="0" collapsed="false">
      <c r="B54" s="4" t="s">
        <v>98</v>
      </c>
      <c r="F54" s="1"/>
    </row>
    <row r="55" customFormat="false" ht="12.75" hidden="false" customHeight="false" outlineLevel="0" collapsed="false">
      <c r="B55" s="4" t="s">
        <v>99</v>
      </c>
      <c r="F55" s="1"/>
    </row>
    <row r="56" customFormat="false" ht="12.75" hidden="false" customHeight="false" outlineLevel="0" collapsed="false">
      <c r="B56" s="4" t="s">
        <v>100</v>
      </c>
      <c r="F56" s="1"/>
    </row>
    <row r="57" customFormat="false" ht="12.75" hidden="false" customHeight="false" outlineLevel="0" collapsed="false">
      <c r="B57" s="4" t="s">
        <v>101</v>
      </c>
      <c r="F57" s="1"/>
    </row>
    <row r="58" customFormat="false" ht="12.75" hidden="false" customHeight="false" outlineLevel="0" collapsed="false">
      <c r="B58" s="4" t="s">
        <v>102</v>
      </c>
      <c r="F58" s="1"/>
    </row>
    <row r="59" customFormat="false" ht="12.75" hidden="false" customHeight="false" outlineLevel="0" collapsed="false">
      <c r="B59" s="4" t="s">
        <v>103</v>
      </c>
      <c r="F59" s="1"/>
    </row>
    <row r="60" customFormat="false" ht="12.75" hidden="false" customHeight="false" outlineLevel="0" collapsed="false">
      <c r="B60" s="4" t="s">
        <v>104</v>
      </c>
      <c r="F60" s="1"/>
    </row>
    <row r="61" customFormat="false" ht="12.75" hidden="false" customHeight="false" outlineLevel="0" collapsed="false">
      <c r="B61" s="4" t="s">
        <v>105</v>
      </c>
      <c r="F61" s="1"/>
    </row>
    <row r="62" customFormat="false" ht="12.75" hidden="false" customHeight="false" outlineLevel="0" collapsed="false">
      <c r="B62" s="4" t="s">
        <v>106</v>
      </c>
      <c r="F62" s="1"/>
    </row>
    <row r="63" customFormat="false" ht="12.75" hidden="false" customHeight="false" outlineLevel="0" collapsed="false">
      <c r="B63" s="4" t="s">
        <v>107</v>
      </c>
      <c r="F63" s="1"/>
    </row>
    <row r="64" customFormat="false" ht="12.75" hidden="false" customHeight="false" outlineLevel="0" collapsed="false">
      <c r="B64" s="4" t="s">
        <v>108</v>
      </c>
      <c r="F64" s="1"/>
    </row>
    <row r="65" customFormat="false" ht="12.75" hidden="false" customHeight="false" outlineLevel="0" collapsed="false">
      <c r="B65" s="4"/>
      <c r="F65" s="1"/>
    </row>
    <row r="66" customFormat="false" ht="12.75" hidden="false" customHeight="false" outlineLevel="0" collapsed="false">
      <c r="B66" s="4"/>
      <c r="F66" s="1"/>
    </row>
    <row r="67" customFormat="false" ht="12.75" hidden="false" customHeight="false" outlineLevel="0" collapsed="false">
      <c r="B67" s="18" t="s">
        <v>109</v>
      </c>
      <c r="D67" s="18" t="s">
        <v>110</v>
      </c>
      <c r="F67" s="1"/>
    </row>
    <row r="68" customFormat="false" ht="12.75" hidden="false" customHeight="false" outlineLevel="0" collapsed="false">
      <c r="B68" s="4" t="s">
        <v>111</v>
      </c>
      <c r="D68" s="4"/>
      <c r="E68" s="4" t="s">
        <v>112</v>
      </c>
      <c r="F68" s="14"/>
    </row>
    <row r="69" customFormat="false" ht="12.75" hidden="false" customHeight="false" outlineLevel="0" collapsed="false">
      <c r="F69" s="1"/>
    </row>
    <row r="70" customFormat="false" ht="12.75" hidden="false" customHeight="false" outlineLevel="0" collapsed="false">
      <c r="C70" s="0" t="s">
        <v>113</v>
      </c>
    </row>
    <row r="71" customFormat="false" ht="12.75" hidden="false" customHeight="false" outlineLevel="0" collapsed="false">
      <c r="C71" s="0" t="s">
        <v>1</v>
      </c>
    </row>
    <row r="72" customFormat="false" ht="12.75" hidden="false" customHeight="false" outlineLevel="0" collapsed="false">
      <c r="A72" s="1"/>
      <c r="B72" s="2" t="s">
        <v>2</v>
      </c>
    </row>
    <row r="73" customFormat="false" ht="12.75" hidden="false" customHeight="false" outlineLevel="0" collapsed="false">
      <c r="B73" s="3" t="s">
        <v>3</v>
      </c>
    </row>
    <row r="74" customFormat="false" ht="12.75" hidden="false" customHeight="false" outlineLevel="0" collapsed="false">
      <c r="B74" s="4" t="s">
        <v>4</v>
      </c>
      <c r="C74" s="4"/>
      <c r="D74" s="4"/>
      <c r="E74" s="4"/>
      <c r="F74" s="4"/>
      <c r="G74" s="4"/>
    </row>
    <row r="75" customFormat="false" ht="12.75" hidden="false" customHeight="false" outlineLevel="0" collapsed="false">
      <c r="B75" s="4" t="s">
        <v>5</v>
      </c>
      <c r="C75" s="4"/>
      <c r="D75" s="4"/>
      <c r="E75" s="4"/>
      <c r="F75" s="4"/>
      <c r="G75" s="4"/>
    </row>
    <row r="76" customFormat="false" ht="12.75" hidden="false" customHeight="false" outlineLevel="0" collapsed="false">
      <c r="B76" s="4" t="s">
        <v>6</v>
      </c>
      <c r="C76" s="4"/>
      <c r="D76" s="4"/>
      <c r="E76" s="4"/>
      <c r="F76" s="4"/>
      <c r="G76" s="4"/>
    </row>
    <row r="77" customFormat="false" ht="12.75" hidden="false" customHeight="false" outlineLevel="0" collapsed="false">
      <c r="B77" s="4" t="s">
        <v>7</v>
      </c>
      <c r="C77" s="4"/>
      <c r="D77" s="4"/>
      <c r="E77" s="4"/>
      <c r="F77" s="4"/>
      <c r="G77" s="4"/>
    </row>
    <row r="78" customFormat="false" ht="12.75" hidden="false" customHeight="false" outlineLevel="0" collapsed="false">
      <c r="B78" s="4" t="s">
        <v>8</v>
      </c>
      <c r="C78" s="4"/>
      <c r="D78" s="4"/>
      <c r="E78" s="4"/>
      <c r="F78" s="4"/>
      <c r="G78" s="4"/>
    </row>
    <row r="79" customFormat="false" ht="33.75" hidden="false" customHeight="false" outlineLevel="0" collapsed="false">
      <c r="A79" s="5" t="s">
        <v>9</v>
      </c>
      <c r="B79" s="5" t="s">
        <v>10</v>
      </c>
      <c r="C79" s="6" t="s">
        <v>11</v>
      </c>
      <c r="D79" s="6" t="s">
        <v>12</v>
      </c>
      <c r="E79" s="6" t="s">
        <v>13</v>
      </c>
      <c r="F79" s="5" t="s">
        <v>14</v>
      </c>
      <c r="G79" s="6" t="s">
        <v>15</v>
      </c>
      <c r="H79" s="6" t="s">
        <v>16</v>
      </c>
      <c r="I79" s="6" t="s">
        <v>17</v>
      </c>
      <c r="J79" s="6" t="s">
        <v>18</v>
      </c>
    </row>
    <row r="80" customFormat="false" ht="12.75" hidden="false" customHeight="false" outlineLevel="0" collapsed="false">
      <c r="A80" s="9" t="n">
        <v>1</v>
      </c>
      <c r="B80" s="9" t="s">
        <v>114</v>
      </c>
      <c r="C80" s="5" t="s">
        <v>115</v>
      </c>
      <c r="D80" s="5" t="s">
        <v>21</v>
      </c>
      <c r="E80" s="5" t="s">
        <v>22</v>
      </c>
      <c r="F80" s="9" t="n">
        <v>5</v>
      </c>
      <c r="G80" s="5" t="n">
        <v>21.17</v>
      </c>
      <c r="H80" s="5" t="n">
        <f aca="false">F80*G80</f>
        <v>105.85</v>
      </c>
      <c r="I80" s="9" t="n">
        <v>797.04</v>
      </c>
      <c r="J80" s="10" t="n">
        <f aca="false">F80*I80</f>
        <v>3985.2</v>
      </c>
    </row>
    <row r="81" customFormat="false" ht="12.75" hidden="false" customHeight="false" outlineLevel="0" collapsed="false">
      <c r="A81" s="9" t="n">
        <v>2</v>
      </c>
      <c r="B81" s="9" t="s">
        <v>116</v>
      </c>
      <c r="C81" s="5" t="s">
        <v>117</v>
      </c>
      <c r="D81" s="5" t="s">
        <v>118</v>
      </c>
      <c r="E81" s="5" t="s">
        <v>119</v>
      </c>
      <c r="F81" s="9" t="n">
        <v>2</v>
      </c>
      <c r="G81" s="5" t="n">
        <v>1000</v>
      </c>
      <c r="H81" s="5" t="n">
        <f aca="false">F81*G81</f>
        <v>2000</v>
      </c>
      <c r="I81" s="9" t="n">
        <v>41006.61</v>
      </c>
      <c r="J81" s="10" t="n">
        <f aca="false">F81*I81</f>
        <v>82013.22</v>
      </c>
    </row>
    <row r="82" customFormat="false" ht="12.75" hidden="false" customHeight="false" outlineLevel="0" collapsed="false">
      <c r="A82" s="9" t="n">
        <v>3</v>
      </c>
      <c r="B82" s="9" t="s">
        <v>120</v>
      </c>
      <c r="C82" s="5" t="s">
        <v>121</v>
      </c>
      <c r="D82" s="5" t="s">
        <v>21</v>
      </c>
      <c r="E82" s="5" t="s">
        <v>22</v>
      </c>
      <c r="F82" s="9" t="n">
        <v>40</v>
      </c>
      <c r="G82" s="5" t="n">
        <v>18</v>
      </c>
      <c r="H82" s="5" t="n">
        <f aca="false">F82*G82</f>
        <v>720</v>
      </c>
      <c r="I82" s="9" t="n">
        <v>2286.41</v>
      </c>
      <c r="J82" s="10" t="n">
        <f aca="false">F82*I82</f>
        <v>91456.4</v>
      </c>
    </row>
    <row r="83" customFormat="false" ht="12.75" hidden="false" customHeight="false" outlineLevel="0" collapsed="false">
      <c r="A83" s="9" t="n">
        <v>4</v>
      </c>
      <c r="B83" s="9" t="s">
        <v>122</v>
      </c>
      <c r="C83" s="5" t="s">
        <v>123</v>
      </c>
      <c r="D83" s="5" t="s">
        <v>21</v>
      </c>
      <c r="E83" s="5" t="s">
        <v>22</v>
      </c>
      <c r="F83" s="9" t="n">
        <v>80</v>
      </c>
      <c r="G83" s="5" t="n">
        <v>0.76</v>
      </c>
      <c r="H83" s="5" t="n">
        <f aca="false">F83*G83</f>
        <v>60.8</v>
      </c>
      <c r="I83" s="9" t="n">
        <v>37.05</v>
      </c>
      <c r="J83" s="10" t="n">
        <f aca="false">F83*I83</f>
        <v>2964</v>
      </c>
    </row>
    <row r="84" customFormat="false" ht="12.75" hidden="false" customHeight="false" outlineLevel="0" collapsed="false">
      <c r="A84" s="9" t="n">
        <v>5</v>
      </c>
      <c r="B84" s="9" t="s">
        <v>124</v>
      </c>
      <c r="C84" s="5" t="s">
        <v>125</v>
      </c>
      <c r="D84" s="5" t="s">
        <v>21</v>
      </c>
      <c r="E84" s="5" t="s">
        <v>22</v>
      </c>
      <c r="F84" s="9" t="n">
        <v>3</v>
      </c>
      <c r="G84" s="5" t="n">
        <v>49.54</v>
      </c>
      <c r="H84" s="5" t="n">
        <f aca="false">F84*G84</f>
        <v>148.62</v>
      </c>
      <c r="I84" s="9" t="n">
        <v>2667.95</v>
      </c>
      <c r="J84" s="10" t="n">
        <f aca="false">F84*I84</f>
        <v>8003.85</v>
      </c>
    </row>
    <row r="85" customFormat="false" ht="12.75" hidden="false" customHeight="false" outlineLevel="0" collapsed="false">
      <c r="A85" s="9" t="n">
        <v>6</v>
      </c>
      <c r="B85" s="9" t="s">
        <v>126</v>
      </c>
      <c r="C85" s="5" t="s">
        <v>127</v>
      </c>
      <c r="D85" s="5" t="s">
        <v>21</v>
      </c>
      <c r="E85" s="5" t="s">
        <v>22</v>
      </c>
      <c r="F85" s="9" t="n">
        <v>60</v>
      </c>
      <c r="G85" s="5" t="n">
        <v>0.84</v>
      </c>
      <c r="H85" s="5" t="n">
        <f aca="false">F85*G85</f>
        <v>50.4</v>
      </c>
      <c r="I85" s="9" t="n">
        <v>41.7</v>
      </c>
      <c r="J85" s="10" t="n">
        <f aca="false">F85*I85</f>
        <v>2502</v>
      </c>
    </row>
    <row r="86" customFormat="false" ht="12.75" hidden="false" customHeight="false" outlineLevel="0" collapsed="false">
      <c r="A86" s="9" t="n">
        <v>7</v>
      </c>
      <c r="B86" s="9" t="s">
        <v>128</v>
      </c>
      <c r="C86" s="5" t="s">
        <v>129</v>
      </c>
      <c r="D86" s="5" t="s">
        <v>21</v>
      </c>
      <c r="E86" s="5" t="s">
        <v>22</v>
      </c>
      <c r="F86" s="9" t="n">
        <v>3</v>
      </c>
      <c r="G86" s="5" t="n">
        <v>3.8</v>
      </c>
      <c r="H86" s="5" t="n">
        <f aca="false">F86*G86</f>
        <v>11.4</v>
      </c>
      <c r="I86" s="9" t="n">
        <v>136.16</v>
      </c>
      <c r="J86" s="10" t="n">
        <f aca="false">F86*I86</f>
        <v>408.48</v>
      </c>
    </row>
    <row r="87" customFormat="false" ht="12.75" hidden="false" customHeight="false" outlineLevel="0" collapsed="false">
      <c r="A87" s="9" t="n">
        <v>8</v>
      </c>
      <c r="B87" s="9" t="s">
        <v>130</v>
      </c>
      <c r="C87" s="5" t="s">
        <v>131</v>
      </c>
      <c r="D87" s="5" t="s">
        <v>46</v>
      </c>
      <c r="E87" s="5" t="s">
        <v>22</v>
      </c>
      <c r="F87" s="9" t="n">
        <v>15</v>
      </c>
      <c r="G87" s="5" t="n">
        <v>12.5</v>
      </c>
      <c r="H87" s="5" t="n">
        <f aca="false">F87*G87</f>
        <v>187.5</v>
      </c>
      <c r="I87" s="9" t="n">
        <v>917.28</v>
      </c>
      <c r="J87" s="10" t="n">
        <f aca="false">F87*I87</f>
        <v>13759.2</v>
      </c>
    </row>
    <row r="88" customFormat="false" ht="12.75" hidden="false" customHeight="false" outlineLevel="0" collapsed="false">
      <c r="A88" s="9" t="n">
        <v>9</v>
      </c>
      <c r="B88" s="9" t="s">
        <v>132</v>
      </c>
      <c r="C88" s="5" t="s">
        <v>133</v>
      </c>
      <c r="D88" s="5" t="s">
        <v>21</v>
      </c>
      <c r="E88" s="5" t="s">
        <v>22</v>
      </c>
      <c r="F88" s="9" t="n">
        <v>20</v>
      </c>
      <c r="G88" s="5" t="n">
        <v>0.6</v>
      </c>
      <c r="H88" s="5" t="n">
        <f aca="false">F88*G88</f>
        <v>12</v>
      </c>
      <c r="I88" s="9" t="n">
        <v>93.54</v>
      </c>
      <c r="J88" s="10" t="n">
        <f aca="false">F88*I88</f>
        <v>1870.8</v>
      </c>
    </row>
    <row r="89" customFormat="false" ht="12.75" hidden="false" customHeight="false" outlineLevel="0" collapsed="false">
      <c r="A89" s="9" t="n">
        <v>10</v>
      </c>
      <c r="B89" s="9" t="s">
        <v>134</v>
      </c>
      <c r="C89" s="5" t="s">
        <v>135</v>
      </c>
      <c r="D89" s="5" t="s">
        <v>21</v>
      </c>
      <c r="E89" s="5" t="s">
        <v>22</v>
      </c>
      <c r="F89" s="9" t="n">
        <v>10</v>
      </c>
      <c r="G89" s="5" t="n">
        <v>2.3</v>
      </c>
      <c r="H89" s="5" t="n">
        <f aca="false">F89*G89</f>
        <v>23</v>
      </c>
      <c r="I89" s="9" t="n">
        <v>3991.94</v>
      </c>
      <c r="J89" s="10" t="n">
        <f aca="false">F89*I89</f>
        <v>39919.4</v>
      </c>
    </row>
    <row r="90" customFormat="false" ht="12.75" hidden="false" customHeight="false" outlineLevel="0" collapsed="false">
      <c r="A90" s="9" t="n">
        <v>11</v>
      </c>
      <c r="B90" s="9" t="s">
        <v>136</v>
      </c>
      <c r="C90" s="5" t="s">
        <v>137</v>
      </c>
      <c r="D90" s="5" t="s">
        <v>138</v>
      </c>
      <c r="E90" s="5" t="s">
        <v>22</v>
      </c>
      <c r="F90" s="9" t="n">
        <v>70</v>
      </c>
      <c r="G90" s="5" t="n">
        <v>0.5</v>
      </c>
      <c r="H90" s="5" t="n">
        <f aca="false">F90*G90</f>
        <v>35</v>
      </c>
      <c r="I90" s="9" t="n">
        <v>168.01</v>
      </c>
      <c r="J90" s="10" t="n">
        <f aca="false">F90*I90</f>
        <v>11760.7</v>
      </c>
    </row>
    <row r="91" customFormat="false" ht="12.75" hidden="false" customHeight="false" outlineLevel="0" collapsed="false">
      <c r="A91" s="9" t="n">
        <v>12</v>
      </c>
      <c r="B91" s="9" t="s">
        <v>139</v>
      </c>
      <c r="C91" s="5" t="s">
        <v>140</v>
      </c>
      <c r="D91" s="5" t="s">
        <v>21</v>
      </c>
      <c r="E91" s="5" t="s">
        <v>22</v>
      </c>
      <c r="F91" s="9" t="n">
        <v>8</v>
      </c>
      <c r="G91" s="5" t="n">
        <v>18.6</v>
      </c>
      <c r="H91" s="5" t="n">
        <f aca="false">F91*G91</f>
        <v>148.8</v>
      </c>
      <c r="I91" s="9" t="n">
        <v>840.42</v>
      </c>
      <c r="J91" s="10" t="n">
        <f aca="false">F91*I91</f>
        <v>6723.36</v>
      </c>
    </row>
    <row r="92" customFormat="false" ht="12.75" hidden="false" customHeight="false" outlineLevel="0" collapsed="false">
      <c r="A92" s="9" t="n">
        <v>13</v>
      </c>
      <c r="B92" s="9" t="s">
        <v>141</v>
      </c>
      <c r="C92" s="9" t="s">
        <v>142</v>
      </c>
      <c r="D92" s="5" t="s">
        <v>21</v>
      </c>
      <c r="E92" s="5" t="s">
        <v>22</v>
      </c>
      <c r="F92" s="9" t="n">
        <v>60</v>
      </c>
      <c r="G92" s="5" t="n">
        <v>2.4</v>
      </c>
      <c r="H92" s="5" t="n">
        <f aca="false">F92*G92</f>
        <v>144</v>
      </c>
      <c r="I92" s="9" t="n">
        <v>131.28</v>
      </c>
      <c r="J92" s="10" t="n">
        <f aca="false">F92*I92</f>
        <v>7876.8</v>
      </c>
    </row>
    <row r="93" customFormat="false" ht="12.75" hidden="false" customHeight="false" outlineLevel="0" collapsed="false">
      <c r="A93" s="9" t="n">
        <v>14</v>
      </c>
      <c r="B93" s="9" t="s">
        <v>143</v>
      </c>
      <c r="C93" s="5" t="s">
        <v>144</v>
      </c>
      <c r="D93" s="5" t="s">
        <v>21</v>
      </c>
      <c r="E93" s="5" t="s">
        <v>22</v>
      </c>
      <c r="F93" s="9" t="n">
        <v>100</v>
      </c>
      <c r="G93" s="5" t="n">
        <v>0.2</v>
      </c>
      <c r="H93" s="5" t="n">
        <f aca="false">F93*G93</f>
        <v>20</v>
      </c>
      <c r="I93" s="9" t="n">
        <v>12.71</v>
      </c>
      <c r="J93" s="10" t="n">
        <f aca="false">F93*I93</f>
        <v>1271</v>
      </c>
    </row>
    <row r="94" customFormat="false" ht="12.75" hidden="false" customHeight="false" outlineLevel="0" collapsed="false">
      <c r="A94" s="9" t="n">
        <v>15</v>
      </c>
      <c r="B94" s="9" t="s">
        <v>145</v>
      </c>
      <c r="C94" s="5" t="s">
        <v>146</v>
      </c>
      <c r="D94" s="5" t="s">
        <v>21</v>
      </c>
      <c r="E94" s="5" t="s">
        <v>22</v>
      </c>
      <c r="F94" s="9" t="n">
        <v>12</v>
      </c>
      <c r="G94" s="5" t="n">
        <v>5.12</v>
      </c>
      <c r="H94" s="5" t="n">
        <f aca="false">F94*G94</f>
        <v>61.44</v>
      </c>
      <c r="I94" s="9" t="n">
        <v>228.14</v>
      </c>
      <c r="J94" s="10" t="n">
        <f aca="false">F94*I94</f>
        <v>2737.68</v>
      </c>
      <c r="K94" s="19"/>
    </row>
    <row r="95" customFormat="false" ht="12.75" hidden="false" customHeight="false" outlineLevel="0" collapsed="false">
      <c r="A95" s="9" t="n">
        <v>16</v>
      </c>
      <c r="B95" s="9" t="s">
        <v>147</v>
      </c>
      <c r="C95" s="5" t="s">
        <v>148</v>
      </c>
      <c r="D95" s="5" t="s">
        <v>21</v>
      </c>
      <c r="E95" s="5" t="s">
        <v>22</v>
      </c>
      <c r="F95" s="9" t="n">
        <v>45</v>
      </c>
      <c r="G95" s="5" t="n">
        <v>1.5</v>
      </c>
      <c r="H95" s="5" t="n">
        <f aca="false">F95*G95</f>
        <v>67.5</v>
      </c>
      <c r="I95" s="9" t="n">
        <v>73.11</v>
      </c>
      <c r="J95" s="10" t="n">
        <f aca="false">F95*I95</f>
        <v>3289.95</v>
      </c>
    </row>
    <row r="96" customFormat="false" ht="12.75" hidden="false" customHeight="false" outlineLevel="0" collapsed="false">
      <c r="A96" s="9" t="n">
        <v>17</v>
      </c>
      <c r="B96" s="9" t="s">
        <v>149</v>
      </c>
      <c r="C96" s="5" t="s">
        <v>150</v>
      </c>
      <c r="D96" s="5" t="s">
        <v>21</v>
      </c>
      <c r="E96" s="5" t="s">
        <v>22</v>
      </c>
      <c r="F96" s="9" t="n">
        <v>90</v>
      </c>
      <c r="G96" s="5" t="n">
        <v>1</v>
      </c>
      <c r="H96" s="5" t="n">
        <f aca="false">F96*G96</f>
        <v>90</v>
      </c>
      <c r="I96" s="9" t="n">
        <v>49.35</v>
      </c>
      <c r="J96" s="10" t="n">
        <f aca="false">F96*I96</f>
        <v>4441.5</v>
      </c>
    </row>
    <row r="97" customFormat="false" ht="12.75" hidden="false" customHeight="false" outlineLevel="0" collapsed="false">
      <c r="A97" s="9" t="n">
        <v>18</v>
      </c>
      <c r="B97" s="9" t="s">
        <v>151</v>
      </c>
      <c r="C97" s="5" t="s">
        <v>152</v>
      </c>
      <c r="D97" s="5" t="s">
        <v>21</v>
      </c>
      <c r="E97" s="5" t="s">
        <v>22</v>
      </c>
      <c r="F97" s="9" t="n">
        <v>15</v>
      </c>
      <c r="G97" s="5" t="n">
        <v>1.36</v>
      </c>
      <c r="H97" s="5" t="n">
        <f aca="false">F97*G97</f>
        <v>20.4</v>
      </c>
      <c r="I97" s="9" t="n">
        <v>73.82</v>
      </c>
      <c r="J97" s="10" t="n">
        <f aca="false">F97*I97</f>
        <v>1107.3</v>
      </c>
    </row>
    <row r="98" customFormat="false" ht="12.75" hidden="false" customHeight="false" outlineLevel="0" collapsed="false">
      <c r="A98" s="9" t="n">
        <v>19</v>
      </c>
      <c r="B98" s="9" t="s">
        <v>153</v>
      </c>
      <c r="C98" s="5" t="s">
        <v>154</v>
      </c>
      <c r="D98" s="5" t="s">
        <v>21</v>
      </c>
      <c r="E98" s="5" t="s">
        <v>22</v>
      </c>
      <c r="F98" s="9" t="n">
        <v>6</v>
      </c>
      <c r="G98" s="5" t="n">
        <v>24.187</v>
      </c>
      <c r="H98" s="5" t="n">
        <f aca="false">F98*G98</f>
        <v>145.122</v>
      </c>
      <c r="I98" s="9" t="n">
        <v>2652.29</v>
      </c>
      <c r="J98" s="10" t="n">
        <f aca="false">F98*I98</f>
        <v>15913.74</v>
      </c>
    </row>
    <row r="99" customFormat="false" ht="12.75" hidden="false" customHeight="false" outlineLevel="0" collapsed="false">
      <c r="A99" s="9" t="n">
        <v>20</v>
      </c>
      <c r="B99" s="9" t="s">
        <v>155</v>
      </c>
      <c r="C99" s="5" t="s">
        <v>156</v>
      </c>
      <c r="D99" s="5" t="s">
        <v>21</v>
      </c>
      <c r="E99" s="5" t="s">
        <v>22</v>
      </c>
      <c r="F99" s="9" t="n">
        <v>6</v>
      </c>
      <c r="G99" s="5" t="n">
        <v>24.8</v>
      </c>
      <c r="H99" s="5" t="n">
        <f aca="false">F99*G99</f>
        <v>148.8</v>
      </c>
      <c r="I99" s="9" t="n">
        <v>2791.84</v>
      </c>
      <c r="J99" s="10" t="n">
        <f aca="false">F99*I99</f>
        <v>16751.04</v>
      </c>
    </row>
    <row r="100" customFormat="false" ht="12.75" hidden="false" customHeight="false" outlineLevel="0" collapsed="false">
      <c r="A100" s="9" t="n">
        <v>21</v>
      </c>
      <c r="B100" s="9" t="s">
        <v>157</v>
      </c>
      <c r="C100" s="5" t="s">
        <v>158</v>
      </c>
      <c r="D100" s="5" t="s">
        <v>159</v>
      </c>
      <c r="E100" s="5" t="s">
        <v>119</v>
      </c>
      <c r="F100" s="9" t="n">
        <v>4.96</v>
      </c>
      <c r="G100" s="5" t="n">
        <v>1000</v>
      </c>
      <c r="H100" s="5" t="n">
        <f aca="false">F100*G100</f>
        <v>4960</v>
      </c>
      <c r="I100" s="9" t="n">
        <v>33597.9</v>
      </c>
      <c r="J100" s="10" t="n">
        <f aca="false">F100*I100</f>
        <v>166645.584</v>
      </c>
      <c r="K100" s="19"/>
    </row>
    <row r="101" customFormat="false" ht="12.75" hidden="false" customHeight="false" outlineLevel="0" collapsed="false">
      <c r="A101" s="9" t="n">
        <v>22</v>
      </c>
      <c r="B101" s="9" t="s">
        <v>160</v>
      </c>
      <c r="C101" s="5" t="s">
        <v>161</v>
      </c>
      <c r="D101" s="5" t="s">
        <v>159</v>
      </c>
      <c r="E101" s="5" t="s">
        <v>119</v>
      </c>
      <c r="F101" s="9" t="n">
        <v>2</v>
      </c>
      <c r="G101" s="5" t="n">
        <v>1000</v>
      </c>
      <c r="H101" s="5" t="n">
        <f aca="false">F101*G101</f>
        <v>2000</v>
      </c>
      <c r="I101" s="9" t="n">
        <v>33597.9</v>
      </c>
      <c r="J101" s="10" t="n">
        <f aca="false">F101*I101</f>
        <v>67195.8</v>
      </c>
    </row>
    <row r="102" customFormat="false" ht="12.75" hidden="false" customHeight="false" outlineLevel="0" collapsed="false">
      <c r="A102" s="9" t="n">
        <v>23</v>
      </c>
      <c r="B102" s="9" t="s">
        <v>162</v>
      </c>
      <c r="C102" s="5" t="s">
        <v>163</v>
      </c>
      <c r="D102" s="5" t="s">
        <v>164</v>
      </c>
      <c r="E102" s="5" t="s">
        <v>22</v>
      </c>
      <c r="F102" s="9" t="n">
        <v>12</v>
      </c>
      <c r="G102" s="5" t="n">
        <v>1.09</v>
      </c>
      <c r="H102" s="5" t="n">
        <f aca="false">F102*G102</f>
        <v>13.08</v>
      </c>
      <c r="I102" s="9" t="n">
        <v>44.24</v>
      </c>
      <c r="J102" s="10" t="n">
        <f aca="false">F102*I102</f>
        <v>530.88</v>
      </c>
    </row>
    <row r="103" customFormat="false" ht="12.75" hidden="false" customHeight="false" outlineLevel="0" collapsed="false">
      <c r="A103" s="9" t="n">
        <v>24</v>
      </c>
      <c r="B103" s="9" t="s">
        <v>165</v>
      </c>
      <c r="C103" s="5" t="s">
        <v>166</v>
      </c>
      <c r="D103" s="5" t="s">
        <v>21</v>
      </c>
      <c r="E103" s="5" t="s">
        <v>22</v>
      </c>
      <c r="F103" s="9" t="n">
        <v>3</v>
      </c>
      <c r="G103" s="5" t="n">
        <v>54.5</v>
      </c>
      <c r="H103" s="5" t="n">
        <f aca="false">F103*G103</f>
        <v>163.5</v>
      </c>
      <c r="I103" s="9" t="n">
        <v>2055.81</v>
      </c>
      <c r="J103" s="10" t="n">
        <f aca="false">F103*I103</f>
        <v>6167.43</v>
      </c>
    </row>
    <row r="104" customFormat="false" ht="12.75" hidden="false" customHeight="false" outlineLevel="0" collapsed="false">
      <c r="A104" s="9" t="n">
        <v>25</v>
      </c>
      <c r="B104" s="9" t="s">
        <v>167</v>
      </c>
      <c r="C104" s="5" t="s">
        <v>168</v>
      </c>
      <c r="D104" s="5" t="s">
        <v>21</v>
      </c>
      <c r="E104" s="5" t="s">
        <v>22</v>
      </c>
      <c r="F104" s="9" t="n">
        <v>300</v>
      </c>
      <c r="G104" s="5" t="n">
        <v>0.54</v>
      </c>
      <c r="H104" s="5" t="n">
        <f aca="false">F104*G104</f>
        <v>162</v>
      </c>
      <c r="I104" s="9" t="n">
        <v>19.59</v>
      </c>
      <c r="J104" s="10" t="n">
        <f aca="false">F104*I104</f>
        <v>5877</v>
      </c>
    </row>
    <row r="105" customFormat="false" ht="12.75" hidden="false" customHeight="false" outlineLevel="0" collapsed="false">
      <c r="B105" s="13" t="s">
        <v>89</v>
      </c>
      <c r="C105" s="4"/>
      <c r="D105" s="4"/>
      <c r="E105" s="4"/>
      <c r="F105" s="14"/>
      <c r="G105" s="4"/>
      <c r="H105" s="20"/>
      <c r="J105" s="15" t="n">
        <f aca="false">SUM(J80:J104)</f>
        <v>565172.314</v>
      </c>
    </row>
    <row r="106" customFormat="false" ht="12.75" hidden="false" customHeight="false" outlineLevel="0" collapsed="false">
      <c r="B106" s="13" t="s">
        <v>90</v>
      </c>
      <c r="C106" s="4"/>
      <c r="D106" s="4"/>
      <c r="E106" s="4"/>
      <c r="F106" s="14"/>
      <c r="G106" s="4"/>
      <c r="J106" s="15" t="n">
        <f aca="false">J105*0.18</f>
        <v>101731.01652</v>
      </c>
    </row>
    <row r="107" customFormat="false" ht="12.75" hidden="false" customHeight="false" outlineLevel="0" collapsed="false">
      <c r="B107" s="13" t="s">
        <v>91</v>
      </c>
      <c r="C107" s="4"/>
      <c r="D107" s="4"/>
      <c r="E107" s="4"/>
      <c r="F107" s="14"/>
      <c r="G107" s="4"/>
      <c r="J107" s="15" t="n">
        <f aca="false">J105+J106</f>
        <v>666903.33052</v>
      </c>
    </row>
    <row r="108" customFormat="false" ht="12.75" hidden="false" customHeight="false" outlineLevel="0" collapsed="false">
      <c r="B108" s="4" t="s">
        <v>92</v>
      </c>
      <c r="C108" s="4"/>
      <c r="D108" s="4"/>
      <c r="E108" s="4"/>
      <c r="F108" s="14"/>
      <c r="G108" s="4"/>
      <c r="H108" s="4"/>
      <c r="I108" s="4"/>
      <c r="J108" s="15"/>
    </row>
    <row r="109" customFormat="false" ht="12.75" hidden="false" customHeight="false" outlineLevel="0" collapsed="false">
      <c r="B109" s="4" t="s">
        <v>93</v>
      </c>
      <c r="C109" s="4"/>
      <c r="D109" s="4"/>
      <c r="E109" s="4"/>
      <c r="F109" s="14"/>
      <c r="G109" s="4"/>
      <c r="H109" s="4"/>
      <c r="I109" s="4"/>
      <c r="J109" s="15"/>
    </row>
    <row r="110" customFormat="false" ht="12.75" hidden="false" customHeight="false" outlineLevel="0" collapsed="false">
      <c r="B110" s="4" t="s">
        <v>94</v>
      </c>
      <c r="C110" s="4"/>
      <c r="D110" s="4"/>
      <c r="E110" s="4"/>
      <c r="F110" s="14"/>
      <c r="G110" s="4"/>
      <c r="H110" s="4"/>
      <c r="I110" s="4"/>
      <c r="J110" s="15"/>
    </row>
    <row r="111" customFormat="false" ht="12.75" hidden="false" customHeight="false" outlineLevel="0" collapsed="false">
      <c r="B111" s="4" t="s">
        <v>95</v>
      </c>
      <c r="F111" s="1"/>
      <c r="J111" s="15"/>
    </row>
    <row r="112" customFormat="false" ht="12.75" hidden="false" customHeight="false" outlineLevel="0" collapsed="false">
      <c r="B112" s="4" t="s">
        <v>169</v>
      </c>
      <c r="F112" s="1"/>
      <c r="J112" s="15"/>
    </row>
    <row r="113" customFormat="false" ht="12.75" hidden="false" customHeight="false" outlineLevel="0" collapsed="false">
      <c r="B113" s="4" t="s">
        <v>170</v>
      </c>
      <c r="F113" s="1"/>
      <c r="J113" s="15"/>
    </row>
    <row r="114" customFormat="false" ht="12.75" hidden="false" customHeight="false" outlineLevel="0" collapsed="false">
      <c r="B114" s="4" t="s">
        <v>98</v>
      </c>
      <c r="F114" s="1"/>
      <c r="J114" s="15"/>
    </row>
    <row r="115" customFormat="false" ht="12.75" hidden="false" customHeight="false" outlineLevel="0" collapsed="false">
      <c r="B115" s="4" t="s">
        <v>99</v>
      </c>
      <c r="F115" s="1"/>
      <c r="J115" s="15"/>
    </row>
    <row r="116" customFormat="false" ht="12.75" hidden="false" customHeight="false" outlineLevel="0" collapsed="false">
      <c r="B116" s="4" t="s">
        <v>100</v>
      </c>
      <c r="F116" s="1"/>
      <c r="J116" s="15"/>
    </row>
    <row r="117" customFormat="false" ht="12.75" hidden="false" customHeight="false" outlineLevel="0" collapsed="false">
      <c r="B117" s="4" t="s">
        <v>101</v>
      </c>
      <c r="F117" s="1"/>
      <c r="J117" s="15"/>
    </row>
    <row r="118" customFormat="false" ht="12.75" hidden="false" customHeight="false" outlineLevel="0" collapsed="false">
      <c r="B118" s="4" t="s">
        <v>102</v>
      </c>
      <c r="F118" s="1"/>
      <c r="J118" s="15"/>
    </row>
    <row r="119" customFormat="false" ht="12.75" hidden="false" customHeight="false" outlineLevel="0" collapsed="false">
      <c r="B119" s="4" t="s">
        <v>103</v>
      </c>
      <c r="F119" s="1"/>
      <c r="J119" s="15"/>
    </row>
    <row r="120" customFormat="false" ht="12.75" hidden="false" customHeight="false" outlineLevel="0" collapsed="false">
      <c r="B120" s="4" t="s">
        <v>104</v>
      </c>
      <c r="F120" s="1"/>
    </row>
    <row r="121" customFormat="false" ht="12.75" hidden="false" customHeight="false" outlineLevel="0" collapsed="false">
      <c r="B121" s="4" t="s">
        <v>105</v>
      </c>
      <c r="F121" s="1"/>
    </row>
    <row r="122" customFormat="false" ht="12.75" hidden="false" customHeight="false" outlineLevel="0" collapsed="false">
      <c r="B122" s="4" t="s">
        <v>171</v>
      </c>
      <c r="F122" s="1"/>
    </row>
    <row r="123" customFormat="false" ht="12.75" hidden="false" customHeight="false" outlineLevel="0" collapsed="false">
      <c r="B123" s="4" t="s">
        <v>107</v>
      </c>
      <c r="F123" s="1"/>
    </row>
    <row r="124" customFormat="false" ht="12.75" hidden="false" customHeight="false" outlineLevel="0" collapsed="false">
      <c r="B124" s="4" t="s">
        <v>108</v>
      </c>
      <c r="F124" s="1"/>
    </row>
    <row r="125" customFormat="false" ht="12.75" hidden="false" customHeight="false" outlineLevel="0" collapsed="false">
      <c r="B125" s="4"/>
      <c r="F125" s="1"/>
    </row>
    <row r="126" customFormat="false" ht="12.75" hidden="false" customHeight="false" outlineLevel="0" collapsed="false">
      <c r="B126" s="4"/>
      <c r="F126" s="1"/>
    </row>
    <row r="127" customFormat="false" ht="12.75" hidden="false" customHeight="false" outlineLevel="0" collapsed="false">
      <c r="B127" s="18" t="s">
        <v>109</v>
      </c>
      <c r="D127" s="18" t="s">
        <v>110</v>
      </c>
      <c r="F127" s="1"/>
    </row>
    <row r="128" customFormat="false" ht="12.75" hidden="false" customHeight="false" outlineLevel="0" collapsed="false">
      <c r="B128" s="4" t="s">
        <v>111</v>
      </c>
      <c r="D128" s="4"/>
      <c r="E128" s="4" t="s">
        <v>112</v>
      </c>
      <c r="F128" s="14"/>
    </row>
    <row r="129" customFormat="false" ht="12.75" hidden="false" customHeight="false" outlineLevel="0" collapsed="false">
      <c r="B129" s="4"/>
      <c r="D129" s="4"/>
      <c r="E129" s="4"/>
      <c r="F129" s="14"/>
    </row>
    <row r="130" customFormat="false" ht="12.75" hidden="false" customHeight="false" outlineLevel="0" collapsed="false">
      <c r="C130" s="0" t="s">
        <v>172</v>
      </c>
    </row>
    <row r="131" customFormat="false" ht="12.75" hidden="false" customHeight="false" outlineLevel="0" collapsed="false">
      <c r="A131" s="1"/>
      <c r="B131" s="1"/>
      <c r="C131" s="0" t="s">
        <v>1</v>
      </c>
    </row>
    <row r="132" customFormat="false" ht="12.75" hidden="false" customHeight="false" outlineLevel="0" collapsed="false">
      <c r="A132" s="1"/>
      <c r="B132" s="2" t="s">
        <v>2</v>
      </c>
    </row>
    <row r="133" customFormat="false" ht="12.75" hidden="false" customHeight="false" outlineLevel="0" collapsed="false">
      <c r="B133" s="3" t="s">
        <v>3</v>
      </c>
    </row>
    <row r="134" customFormat="false" ht="12.75" hidden="false" customHeight="false" outlineLevel="0" collapsed="false">
      <c r="B134" s="4" t="s">
        <v>4</v>
      </c>
      <c r="C134" s="4"/>
      <c r="D134" s="4"/>
      <c r="E134" s="4"/>
      <c r="F134" s="4"/>
      <c r="G134" s="4"/>
    </row>
    <row r="135" customFormat="false" ht="12.75" hidden="false" customHeight="false" outlineLevel="0" collapsed="false">
      <c r="B135" s="4" t="s">
        <v>5</v>
      </c>
      <c r="C135" s="4"/>
      <c r="D135" s="4"/>
      <c r="E135" s="4"/>
      <c r="F135" s="4"/>
      <c r="G135" s="4"/>
    </row>
    <row r="136" customFormat="false" ht="12.75" hidden="false" customHeight="false" outlineLevel="0" collapsed="false">
      <c r="B136" s="4" t="s">
        <v>6</v>
      </c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16"/>
      <c r="B137" s="4" t="s">
        <v>7</v>
      </c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21"/>
      <c r="B138" s="4" t="s">
        <v>8</v>
      </c>
      <c r="C138" s="4"/>
      <c r="D138" s="4"/>
      <c r="E138" s="4"/>
      <c r="F138" s="4"/>
      <c r="G138" s="4"/>
    </row>
    <row r="139" customFormat="false" ht="33.75" hidden="false" customHeight="false" outlineLevel="0" collapsed="false">
      <c r="A139" s="5" t="s">
        <v>9</v>
      </c>
      <c r="B139" s="5" t="s">
        <v>10</v>
      </c>
      <c r="C139" s="6" t="s">
        <v>11</v>
      </c>
      <c r="D139" s="6" t="s">
        <v>12</v>
      </c>
      <c r="E139" s="6" t="s">
        <v>13</v>
      </c>
      <c r="F139" s="5" t="s">
        <v>14</v>
      </c>
      <c r="G139" s="6" t="s">
        <v>15</v>
      </c>
      <c r="H139" s="6" t="s">
        <v>16</v>
      </c>
      <c r="I139" s="6" t="s">
        <v>17</v>
      </c>
      <c r="J139" s="6" t="s">
        <v>18</v>
      </c>
    </row>
    <row r="140" customFormat="false" ht="12.75" hidden="false" customHeight="false" outlineLevel="0" collapsed="false">
      <c r="A140" s="9" t="n">
        <v>1</v>
      </c>
      <c r="B140" s="9" t="s">
        <v>173</v>
      </c>
      <c r="C140" s="5" t="s">
        <v>174</v>
      </c>
      <c r="D140" s="5" t="s">
        <v>21</v>
      </c>
      <c r="E140" s="5" t="s">
        <v>22</v>
      </c>
      <c r="F140" s="9" t="n">
        <v>100</v>
      </c>
      <c r="G140" s="5" t="n">
        <v>0.25</v>
      </c>
      <c r="H140" s="5" t="n">
        <f aca="false">F140*G140</f>
        <v>25</v>
      </c>
      <c r="I140" s="9" t="n">
        <v>9.7</v>
      </c>
      <c r="J140" s="10" t="n">
        <f aca="false">F140*I140</f>
        <v>970</v>
      </c>
    </row>
    <row r="141" customFormat="false" ht="12.75" hidden="false" customHeight="false" outlineLevel="0" collapsed="false">
      <c r="A141" s="9" t="n">
        <v>2</v>
      </c>
      <c r="B141" s="9" t="s">
        <v>175</v>
      </c>
      <c r="C141" s="5" t="s">
        <v>176</v>
      </c>
      <c r="D141" s="5" t="s">
        <v>177</v>
      </c>
      <c r="E141" s="5" t="s">
        <v>22</v>
      </c>
      <c r="F141" s="9" t="n">
        <v>8</v>
      </c>
      <c r="G141" s="5" t="n">
        <v>2.5</v>
      </c>
      <c r="H141" s="5" t="n">
        <f aca="false">F141*G141</f>
        <v>20</v>
      </c>
      <c r="I141" s="9" t="n">
        <v>87.23</v>
      </c>
      <c r="J141" s="10" t="n">
        <f aca="false">F141*I141</f>
        <v>697.84</v>
      </c>
    </row>
    <row r="142" customFormat="false" ht="12.75" hidden="false" customHeight="false" outlineLevel="0" collapsed="false">
      <c r="A142" s="9" t="n">
        <v>3</v>
      </c>
      <c r="B142" s="9" t="s">
        <v>178</v>
      </c>
      <c r="C142" s="5" t="s">
        <v>179</v>
      </c>
      <c r="D142" s="5" t="s">
        <v>21</v>
      </c>
      <c r="E142" s="5" t="s">
        <v>22</v>
      </c>
      <c r="F142" s="9" t="n">
        <v>3</v>
      </c>
      <c r="G142" s="5" t="n">
        <v>80</v>
      </c>
      <c r="H142" s="5" t="n">
        <f aca="false">F142*G142</f>
        <v>240</v>
      </c>
      <c r="I142" s="9" t="n">
        <v>3519.95</v>
      </c>
      <c r="J142" s="10" t="n">
        <f aca="false">F142*I142</f>
        <v>10559.85</v>
      </c>
    </row>
    <row r="143" customFormat="false" ht="12.75" hidden="false" customHeight="false" outlineLevel="0" collapsed="false">
      <c r="A143" s="9" t="n">
        <v>4</v>
      </c>
      <c r="B143" s="9" t="s">
        <v>180</v>
      </c>
      <c r="C143" s="5" t="s">
        <v>181</v>
      </c>
      <c r="D143" s="5" t="s">
        <v>182</v>
      </c>
      <c r="E143" s="5" t="s">
        <v>22</v>
      </c>
      <c r="F143" s="9" t="n">
        <v>90</v>
      </c>
      <c r="G143" s="5" t="n">
        <v>0.1</v>
      </c>
      <c r="H143" s="5" t="n">
        <f aca="false">F143*G143</f>
        <v>9</v>
      </c>
      <c r="I143" s="9" t="n">
        <v>25.15</v>
      </c>
      <c r="J143" s="10" t="n">
        <f aca="false">F143*I143</f>
        <v>2263.5</v>
      </c>
    </row>
    <row r="144" customFormat="false" ht="12.75" hidden="false" customHeight="false" outlineLevel="0" collapsed="false">
      <c r="A144" s="9" t="n">
        <v>5</v>
      </c>
      <c r="B144" s="9" t="s">
        <v>183</v>
      </c>
      <c r="C144" s="5" t="s">
        <v>184</v>
      </c>
      <c r="D144" s="5" t="s">
        <v>185</v>
      </c>
      <c r="E144" s="5" t="s">
        <v>22</v>
      </c>
      <c r="F144" s="9" t="n">
        <v>30</v>
      </c>
      <c r="G144" s="5" t="n">
        <v>0.1</v>
      </c>
      <c r="H144" s="5" t="n">
        <f aca="false">F144*G144</f>
        <v>3</v>
      </c>
      <c r="I144" s="9" t="n">
        <v>22.35</v>
      </c>
      <c r="J144" s="10" t="n">
        <f aca="false">F144*I144</f>
        <v>670.5</v>
      </c>
    </row>
    <row r="145" customFormat="false" ht="12.75" hidden="false" customHeight="false" outlineLevel="0" collapsed="false">
      <c r="A145" s="9" t="n">
        <v>6</v>
      </c>
      <c r="B145" s="9" t="s">
        <v>186</v>
      </c>
      <c r="C145" s="5" t="s">
        <v>187</v>
      </c>
      <c r="D145" s="5" t="s">
        <v>21</v>
      </c>
      <c r="E145" s="5" t="s">
        <v>22</v>
      </c>
      <c r="F145" s="9" t="n">
        <v>12</v>
      </c>
      <c r="G145" s="5" t="n">
        <v>12.43</v>
      </c>
      <c r="H145" s="5" t="n">
        <f aca="false">F145*G145</f>
        <v>149.16</v>
      </c>
      <c r="I145" s="9" t="n">
        <v>1166.42</v>
      </c>
      <c r="J145" s="10" t="n">
        <f aca="false">F145*I145</f>
        <v>13997.04</v>
      </c>
    </row>
    <row r="146" customFormat="false" ht="12.75" hidden="false" customHeight="false" outlineLevel="0" collapsed="false">
      <c r="A146" s="9" t="n">
        <v>7</v>
      </c>
      <c r="B146" s="9" t="s">
        <v>188</v>
      </c>
      <c r="C146" s="5" t="s">
        <v>189</v>
      </c>
      <c r="D146" s="5" t="s">
        <v>21</v>
      </c>
      <c r="E146" s="5" t="s">
        <v>22</v>
      </c>
      <c r="F146" s="9" t="n">
        <v>30</v>
      </c>
      <c r="G146" s="5" t="n">
        <v>3.73</v>
      </c>
      <c r="H146" s="5" t="n">
        <f aca="false">F146*G146</f>
        <v>111.9</v>
      </c>
      <c r="I146" s="9" t="n">
        <v>524.23</v>
      </c>
      <c r="J146" s="10" t="n">
        <f aca="false">F146*I146</f>
        <v>15726.9</v>
      </c>
    </row>
    <row r="147" customFormat="false" ht="12.75" hidden="false" customHeight="false" outlineLevel="0" collapsed="false">
      <c r="A147" s="9" t="n">
        <v>8</v>
      </c>
      <c r="B147" s="9" t="s">
        <v>190</v>
      </c>
      <c r="C147" s="5" t="s">
        <v>191</v>
      </c>
      <c r="D147" s="5" t="s">
        <v>21</v>
      </c>
      <c r="E147" s="5" t="s">
        <v>22</v>
      </c>
      <c r="F147" s="9" t="n">
        <v>60</v>
      </c>
      <c r="G147" s="5" t="n">
        <v>1.5</v>
      </c>
      <c r="H147" s="5" t="n">
        <f aca="false">F147*G147</f>
        <v>90</v>
      </c>
      <c r="I147" s="9" t="n">
        <v>57.33</v>
      </c>
      <c r="J147" s="10" t="n">
        <f aca="false">F147*I147</f>
        <v>3439.8</v>
      </c>
    </row>
    <row r="148" customFormat="false" ht="12.75" hidden="false" customHeight="false" outlineLevel="0" collapsed="false">
      <c r="A148" s="9" t="n">
        <v>9</v>
      </c>
      <c r="B148" s="9" t="s">
        <v>192</v>
      </c>
      <c r="C148" s="9" t="s">
        <v>193</v>
      </c>
      <c r="D148" s="5" t="s">
        <v>21</v>
      </c>
      <c r="E148" s="5" t="s">
        <v>22</v>
      </c>
      <c r="F148" s="9" t="n">
        <v>12</v>
      </c>
      <c r="G148" s="5" t="n">
        <v>23</v>
      </c>
      <c r="H148" s="5" t="n">
        <f aca="false">F148*G148</f>
        <v>276</v>
      </c>
      <c r="I148" s="9" t="n">
        <v>1363.94</v>
      </c>
      <c r="J148" s="10" t="n">
        <f aca="false">F148*I148</f>
        <v>16367.28</v>
      </c>
    </row>
    <row r="149" customFormat="false" ht="12.75" hidden="false" customHeight="false" outlineLevel="0" collapsed="false">
      <c r="A149" s="9" t="n">
        <v>10</v>
      </c>
      <c r="B149" s="9" t="s">
        <v>194</v>
      </c>
      <c r="C149" s="5" t="s">
        <v>195</v>
      </c>
      <c r="D149" s="5" t="s">
        <v>21</v>
      </c>
      <c r="E149" s="5" t="s">
        <v>22</v>
      </c>
      <c r="F149" s="9" t="n">
        <v>9</v>
      </c>
      <c r="G149" s="5" t="n">
        <v>5</v>
      </c>
      <c r="H149" s="5" t="n">
        <f aca="false">F149*G149</f>
        <v>45</v>
      </c>
      <c r="I149" s="9" t="n">
        <v>212.88</v>
      </c>
      <c r="J149" s="10" t="n">
        <f aca="false">F149*I149</f>
        <v>1915.92</v>
      </c>
    </row>
    <row r="150" customFormat="false" ht="12.75" hidden="false" customHeight="false" outlineLevel="0" collapsed="false">
      <c r="A150" s="9" t="n">
        <v>11</v>
      </c>
      <c r="B150" s="9" t="s">
        <v>196</v>
      </c>
      <c r="C150" s="5" t="s">
        <v>197</v>
      </c>
      <c r="D150" s="5" t="s">
        <v>21</v>
      </c>
      <c r="E150" s="5" t="s">
        <v>22</v>
      </c>
      <c r="F150" s="9" t="n">
        <v>32</v>
      </c>
      <c r="G150" s="5" t="n">
        <v>0.24</v>
      </c>
      <c r="H150" s="5" t="n">
        <f aca="false">F150*G150</f>
        <v>7.68</v>
      </c>
      <c r="I150" s="9" t="n">
        <v>14.86</v>
      </c>
      <c r="J150" s="10" t="n">
        <f aca="false">F150*I150</f>
        <v>475.52</v>
      </c>
    </row>
    <row r="151" customFormat="false" ht="12.75" hidden="false" customHeight="false" outlineLevel="0" collapsed="false">
      <c r="A151" s="9" t="n">
        <v>12</v>
      </c>
      <c r="B151" s="9" t="s">
        <v>198</v>
      </c>
      <c r="C151" s="5" t="s">
        <v>199</v>
      </c>
      <c r="D151" s="5" t="s">
        <v>21</v>
      </c>
      <c r="E151" s="5" t="s">
        <v>22</v>
      </c>
      <c r="F151" s="9" t="n">
        <v>30</v>
      </c>
      <c r="G151" s="5" t="n">
        <v>3.6</v>
      </c>
      <c r="H151" s="5" t="n">
        <f aca="false">F151*G151</f>
        <v>108</v>
      </c>
      <c r="I151" s="9" t="n">
        <v>183.14</v>
      </c>
      <c r="J151" s="10" t="n">
        <f aca="false">F151*I151</f>
        <v>5494.2</v>
      </c>
    </row>
    <row r="152" customFormat="false" ht="12.75" hidden="false" customHeight="false" outlineLevel="0" collapsed="false">
      <c r="A152" s="9" t="n">
        <v>13</v>
      </c>
      <c r="B152" s="9" t="s">
        <v>200</v>
      </c>
      <c r="C152" s="5" t="s">
        <v>201</v>
      </c>
      <c r="D152" s="5" t="s">
        <v>21</v>
      </c>
      <c r="E152" s="5" t="s">
        <v>22</v>
      </c>
      <c r="F152" s="9" t="n">
        <v>20</v>
      </c>
      <c r="G152" s="5" t="n">
        <v>1.5</v>
      </c>
      <c r="H152" s="5" t="n">
        <f aca="false">F152*G152</f>
        <v>30</v>
      </c>
      <c r="I152" s="9" t="n">
        <v>236.12</v>
      </c>
      <c r="J152" s="10" t="n">
        <f aca="false">F152*I152</f>
        <v>4722.4</v>
      </c>
    </row>
    <row r="153" customFormat="false" ht="12.75" hidden="false" customHeight="false" outlineLevel="0" collapsed="false">
      <c r="A153" s="9" t="n">
        <v>14</v>
      </c>
      <c r="B153" s="9" t="s">
        <v>202</v>
      </c>
      <c r="C153" s="5" t="s">
        <v>203</v>
      </c>
      <c r="D153" s="5" t="s">
        <v>21</v>
      </c>
      <c r="E153" s="5" t="s">
        <v>22</v>
      </c>
      <c r="F153" s="9" t="n">
        <v>50</v>
      </c>
      <c r="G153" s="5" t="n">
        <v>0.3</v>
      </c>
      <c r="H153" s="5" t="n">
        <f aca="false">F153*G153</f>
        <v>15</v>
      </c>
      <c r="I153" s="9" t="n">
        <v>27.83</v>
      </c>
      <c r="J153" s="10" t="n">
        <f aca="false">F153*I153</f>
        <v>1391.5</v>
      </c>
      <c r="K153" s="1"/>
    </row>
    <row r="154" customFormat="false" ht="12.75" hidden="false" customHeight="false" outlineLevel="0" collapsed="false">
      <c r="A154" s="9" t="n">
        <v>15</v>
      </c>
      <c r="B154" s="9" t="s">
        <v>204</v>
      </c>
      <c r="C154" s="5" t="s">
        <v>205</v>
      </c>
      <c r="D154" s="5" t="s">
        <v>21</v>
      </c>
      <c r="E154" s="5" t="s">
        <v>22</v>
      </c>
      <c r="F154" s="9" t="n">
        <v>36</v>
      </c>
      <c r="G154" s="5" t="n">
        <v>169.3</v>
      </c>
      <c r="H154" s="5" t="n">
        <f aca="false">F154*G154</f>
        <v>6094.8</v>
      </c>
      <c r="I154" s="9" t="n">
        <v>8279.07</v>
      </c>
      <c r="J154" s="10" t="n">
        <f aca="false">F154*I154</f>
        <v>298046.52</v>
      </c>
      <c r="K154" s="19"/>
    </row>
    <row r="155" customFormat="false" ht="12.75" hidden="false" customHeight="false" outlineLevel="0" collapsed="false">
      <c r="A155" s="9" t="n">
        <v>16</v>
      </c>
      <c r="B155" s="9" t="s">
        <v>206</v>
      </c>
      <c r="C155" s="5" t="s">
        <v>207</v>
      </c>
      <c r="D155" s="5" t="s">
        <v>21</v>
      </c>
      <c r="E155" s="5" t="s">
        <v>22</v>
      </c>
      <c r="F155" s="9" t="n">
        <v>12</v>
      </c>
      <c r="G155" s="5" t="n">
        <v>10.3</v>
      </c>
      <c r="H155" s="5" t="n">
        <f aca="false">F155*G155</f>
        <v>123.6</v>
      </c>
      <c r="I155" s="9" t="n">
        <v>539.36</v>
      </c>
      <c r="J155" s="10" t="n">
        <f aca="false">F155*I155</f>
        <v>6472.32</v>
      </c>
      <c r="K155" s="12" t="n">
        <v>12</v>
      </c>
      <c r="L155" s="0" t="s">
        <v>29</v>
      </c>
    </row>
    <row r="156" customFormat="false" ht="12.75" hidden="false" customHeight="false" outlineLevel="0" collapsed="false">
      <c r="A156" s="9" t="n">
        <v>17</v>
      </c>
      <c r="B156" s="9" t="s">
        <v>208</v>
      </c>
      <c r="C156" s="5" t="s">
        <v>209</v>
      </c>
      <c r="D156" s="5" t="s">
        <v>21</v>
      </c>
      <c r="E156" s="5" t="s">
        <v>22</v>
      </c>
      <c r="F156" s="9" t="n">
        <v>4</v>
      </c>
      <c r="G156" s="5" t="n">
        <v>8.5</v>
      </c>
      <c r="H156" s="5" t="n">
        <f aca="false">F156*G156</f>
        <v>34</v>
      </c>
      <c r="I156" s="9" t="n">
        <v>2292.46</v>
      </c>
      <c r="J156" s="10" t="n">
        <f aca="false">F156*I156</f>
        <v>9169.84</v>
      </c>
      <c r="K156" s="20"/>
    </row>
    <row r="157" customFormat="false" ht="12.75" hidden="false" customHeight="false" outlineLevel="0" collapsed="false">
      <c r="A157" s="9" t="n">
        <v>18</v>
      </c>
      <c r="B157" s="9" t="s">
        <v>210</v>
      </c>
      <c r="C157" s="5"/>
      <c r="D157" s="5" t="s">
        <v>21</v>
      </c>
      <c r="E157" s="5" t="s">
        <v>22</v>
      </c>
      <c r="F157" s="9" t="n">
        <v>3</v>
      </c>
      <c r="G157" s="5" t="n">
        <v>10.2</v>
      </c>
      <c r="H157" s="5" t="n">
        <f aca="false">F157*G157</f>
        <v>30.6</v>
      </c>
      <c r="I157" s="9" t="n">
        <v>964.83</v>
      </c>
      <c r="J157" s="10" t="n">
        <f aca="false">F157*I157</f>
        <v>2894.49</v>
      </c>
      <c r="K157" s="20"/>
    </row>
    <row r="158" customFormat="false" ht="12.75" hidden="false" customHeight="false" outlineLevel="0" collapsed="false">
      <c r="A158" s="9" t="n">
        <v>19</v>
      </c>
      <c r="B158" s="9" t="s">
        <v>211</v>
      </c>
      <c r="C158" s="5" t="s">
        <v>212</v>
      </c>
      <c r="D158" s="5" t="s">
        <v>21</v>
      </c>
      <c r="E158" s="5" t="s">
        <v>22</v>
      </c>
      <c r="F158" s="9" t="n">
        <v>100</v>
      </c>
      <c r="G158" s="5" t="n">
        <v>0.01</v>
      </c>
      <c r="H158" s="5" t="n">
        <f aca="false">F158*G158</f>
        <v>1</v>
      </c>
      <c r="I158" s="9" t="n">
        <v>14.91</v>
      </c>
      <c r="J158" s="10" t="n">
        <f aca="false">F158*I158</f>
        <v>1491</v>
      </c>
      <c r="K158" s="20"/>
    </row>
    <row r="159" customFormat="false" ht="12.75" hidden="false" customHeight="false" outlineLevel="0" collapsed="false">
      <c r="A159" s="9" t="n">
        <v>20</v>
      </c>
      <c r="B159" s="9" t="s">
        <v>213</v>
      </c>
      <c r="C159" s="5" t="s">
        <v>214</v>
      </c>
      <c r="D159" s="5" t="s">
        <v>21</v>
      </c>
      <c r="E159" s="5" t="s">
        <v>22</v>
      </c>
      <c r="F159" s="9" t="n">
        <v>100</v>
      </c>
      <c r="G159" s="5" t="n">
        <v>4.51</v>
      </c>
      <c r="H159" s="5" t="n">
        <f aca="false">F159*G159</f>
        <v>451</v>
      </c>
      <c r="I159" s="9" t="n">
        <v>124.56</v>
      </c>
      <c r="J159" s="10" t="n">
        <f aca="false">F159*I159</f>
        <v>12456</v>
      </c>
      <c r="K159" s="1"/>
    </row>
    <row r="160" customFormat="false" ht="12.75" hidden="false" customHeight="false" outlineLevel="0" collapsed="false">
      <c r="A160" s="9" t="n">
        <v>21</v>
      </c>
      <c r="B160" s="9" t="s">
        <v>215</v>
      </c>
      <c r="C160" s="9" t="s">
        <v>216</v>
      </c>
      <c r="D160" s="5" t="s">
        <v>53</v>
      </c>
      <c r="E160" s="5" t="s">
        <v>22</v>
      </c>
      <c r="F160" s="9" t="n">
        <v>30</v>
      </c>
      <c r="G160" s="5" t="n">
        <v>5.5</v>
      </c>
      <c r="H160" s="5" t="n">
        <f aca="false">F160*G160</f>
        <v>165</v>
      </c>
      <c r="I160" s="9" t="n">
        <v>595.48</v>
      </c>
      <c r="J160" s="10" t="n">
        <f aca="false">F160*I160</f>
        <v>17864.4</v>
      </c>
    </row>
    <row r="161" customFormat="false" ht="12.75" hidden="false" customHeight="false" outlineLevel="0" collapsed="false">
      <c r="A161" s="9" t="n">
        <v>22</v>
      </c>
      <c r="B161" s="9" t="s">
        <v>217</v>
      </c>
      <c r="C161" s="5" t="s">
        <v>218</v>
      </c>
      <c r="D161" s="5" t="s">
        <v>53</v>
      </c>
      <c r="E161" s="5" t="s">
        <v>22</v>
      </c>
      <c r="F161" s="9" t="n">
        <v>30</v>
      </c>
      <c r="G161" s="5" t="n">
        <v>16.2</v>
      </c>
      <c r="H161" s="10" t="n">
        <f aca="false">F161*G161</f>
        <v>486</v>
      </c>
      <c r="I161" s="9" t="n">
        <v>735.44</v>
      </c>
      <c r="J161" s="10" t="n">
        <f aca="false">F161*I161</f>
        <v>22063.2</v>
      </c>
    </row>
    <row r="162" customFormat="false" ht="12.75" hidden="false" customHeight="false" outlineLevel="0" collapsed="false">
      <c r="A162" s="9" t="n">
        <v>23</v>
      </c>
      <c r="B162" s="9" t="s">
        <v>219</v>
      </c>
      <c r="C162" s="5" t="s">
        <v>220</v>
      </c>
      <c r="D162" s="5" t="s">
        <v>53</v>
      </c>
      <c r="E162" s="5" t="s">
        <v>22</v>
      </c>
      <c r="F162" s="9" t="n">
        <v>60</v>
      </c>
      <c r="G162" s="5" t="n">
        <v>3.6</v>
      </c>
      <c r="H162" s="5" t="n">
        <f aca="false">F162*G162</f>
        <v>216</v>
      </c>
      <c r="I162" s="9" t="n">
        <v>153.87</v>
      </c>
      <c r="J162" s="10" t="n">
        <f aca="false">F162*I162</f>
        <v>9232.2</v>
      </c>
    </row>
    <row r="163" customFormat="false" ht="12.75" hidden="false" customHeight="false" outlineLevel="0" collapsed="false">
      <c r="A163" s="9" t="n">
        <v>24</v>
      </c>
      <c r="B163" s="9" t="s">
        <v>221</v>
      </c>
      <c r="C163" s="5" t="s">
        <v>222</v>
      </c>
      <c r="D163" s="5" t="s">
        <v>21</v>
      </c>
      <c r="E163" s="5" t="s">
        <v>22</v>
      </c>
      <c r="F163" s="9" t="n">
        <v>60</v>
      </c>
      <c r="G163" s="5" t="n">
        <v>3.35</v>
      </c>
      <c r="H163" s="5" t="n">
        <f aca="false">F163*G163</f>
        <v>201</v>
      </c>
      <c r="I163" s="9" t="n">
        <v>85.52</v>
      </c>
      <c r="J163" s="10" t="n">
        <f aca="false">F163*I163</f>
        <v>5131.2</v>
      </c>
    </row>
    <row r="164" customFormat="false" ht="12.75" hidden="false" customHeight="false" outlineLevel="0" collapsed="false">
      <c r="A164" s="9" t="n">
        <v>25</v>
      </c>
      <c r="B164" s="9" t="s">
        <v>223</v>
      </c>
      <c r="C164" s="5" t="s">
        <v>224</v>
      </c>
      <c r="D164" s="5" t="s">
        <v>225</v>
      </c>
      <c r="E164" s="5" t="s">
        <v>22</v>
      </c>
      <c r="F164" s="9" t="n">
        <v>3</v>
      </c>
      <c r="G164" s="5" t="n">
        <v>9.4</v>
      </c>
      <c r="H164" s="5" t="n">
        <f aca="false">F164*G164</f>
        <v>28.2</v>
      </c>
      <c r="I164" s="9" t="n">
        <v>2485.84</v>
      </c>
      <c r="J164" s="10" t="n">
        <f aca="false">F164*I164</f>
        <v>7457.52</v>
      </c>
    </row>
    <row r="165" customFormat="false" ht="12.75" hidden="false" customHeight="false" outlineLevel="0" collapsed="false">
      <c r="A165" s="9" t="n">
        <v>26</v>
      </c>
      <c r="B165" s="9" t="s">
        <v>226</v>
      </c>
      <c r="C165" s="5" t="s">
        <v>227</v>
      </c>
      <c r="D165" s="5" t="s">
        <v>53</v>
      </c>
      <c r="E165" s="5" t="s">
        <v>22</v>
      </c>
      <c r="F165" s="9" t="n">
        <v>3</v>
      </c>
      <c r="G165" s="5" t="n">
        <v>1.9</v>
      </c>
      <c r="H165" s="5" t="n">
        <f aca="false">F165*G165</f>
        <v>5.7</v>
      </c>
      <c r="I165" s="9" t="n">
        <v>78.04</v>
      </c>
      <c r="J165" s="10" t="n">
        <f aca="false">F165*I165</f>
        <v>234.12</v>
      </c>
    </row>
    <row r="166" customFormat="false" ht="12.75" hidden="false" customHeight="false" outlineLevel="0" collapsed="false">
      <c r="A166" s="9" t="n">
        <v>27</v>
      </c>
      <c r="B166" s="9" t="s">
        <v>228</v>
      </c>
      <c r="C166" s="5" t="s">
        <v>229</v>
      </c>
      <c r="D166" s="5" t="s">
        <v>21</v>
      </c>
      <c r="E166" s="5" t="s">
        <v>119</v>
      </c>
      <c r="F166" s="9" t="n">
        <v>1</v>
      </c>
      <c r="G166" s="5" t="n">
        <v>1000</v>
      </c>
      <c r="H166" s="5" t="n">
        <f aca="false">F166*G166</f>
        <v>1000</v>
      </c>
      <c r="I166" s="9" t="n">
        <v>41006.61</v>
      </c>
      <c r="J166" s="10" t="n">
        <f aca="false">F166*I166</f>
        <v>41006.61</v>
      </c>
    </row>
    <row r="167" customFormat="false" ht="12.75" hidden="false" customHeight="false" outlineLevel="0" collapsed="false">
      <c r="A167" s="9" t="n">
        <v>28</v>
      </c>
      <c r="B167" s="9" t="s">
        <v>230</v>
      </c>
      <c r="C167" s="5"/>
      <c r="D167" s="5" t="s">
        <v>21</v>
      </c>
      <c r="E167" s="5" t="s">
        <v>22</v>
      </c>
      <c r="F167" s="9" t="n">
        <v>1</v>
      </c>
      <c r="G167" s="5" t="n">
        <v>1420</v>
      </c>
      <c r="H167" s="5" t="n">
        <f aca="false">F167*G167</f>
        <v>1420</v>
      </c>
      <c r="I167" s="9" t="n">
        <v>60005.03</v>
      </c>
      <c r="J167" s="10" t="n">
        <f aca="false">F167*I167</f>
        <v>60005.03</v>
      </c>
    </row>
    <row r="168" customFormat="false" ht="12.75" hidden="false" customHeight="false" outlineLevel="0" collapsed="false">
      <c r="A168" s="9" t="n">
        <v>29</v>
      </c>
      <c r="B168" s="9" t="s">
        <v>231</v>
      </c>
      <c r="C168" s="5" t="s">
        <v>232</v>
      </c>
      <c r="D168" s="5" t="s">
        <v>53</v>
      </c>
      <c r="E168" s="5" t="s">
        <v>22</v>
      </c>
      <c r="F168" s="9" t="n">
        <v>4</v>
      </c>
      <c r="G168" s="5" t="n">
        <v>61</v>
      </c>
      <c r="H168" s="5" t="n">
        <f aca="false">F168*G168</f>
        <v>244</v>
      </c>
      <c r="I168" s="9" t="n">
        <v>2178.52</v>
      </c>
      <c r="J168" s="10" t="n">
        <f aca="false">F168*I168</f>
        <v>8714.08</v>
      </c>
    </row>
    <row r="169" customFormat="false" ht="12.75" hidden="false" customHeight="false" outlineLevel="0" collapsed="false">
      <c r="A169" s="9" t="n">
        <v>30</v>
      </c>
      <c r="B169" s="9" t="s">
        <v>233</v>
      </c>
      <c r="C169" s="5" t="s">
        <v>234</v>
      </c>
      <c r="D169" s="5" t="s">
        <v>21</v>
      </c>
      <c r="E169" s="5" t="s">
        <v>22</v>
      </c>
      <c r="F169" s="9" t="n">
        <v>3</v>
      </c>
      <c r="G169" s="5" t="n">
        <v>56</v>
      </c>
      <c r="H169" s="5" t="n">
        <f aca="false">F169*G169</f>
        <v>168</v>
      </c>
      <c r="I169" s="9" t="n">
        <v>3356.12</v>
      </c>
      <c r="J169" s="10" t="n">
        <f aca="false">F169*I169</f>
        <v>10068.36</v>
      </c>
    </row>
    <row r="170" customFormat="false" ht="12.75" hidden="false" customHeight="false" outlineLevel="0" collapsed="false">
      <c r="A170" s="9" t="n">
        <v>31</v>
      </c>
      <c r="B170" s="9" t="s">
        <v>235</v>
      </c>
      <c r="C170" s="5" t="s">
        <v>236</v>
      </c>
      <c r="D170" s="5" t="s">
        <v>21</v>
      </c>
      <c r="E170" s="5" t="s">
        <v>22</v>
      </c>
      <c r="F170" s="9" t="n">
        <v>20</v>
      </c>
      <c r="G170" s="5" t="n">
        <v>1.2</v>
      </c>
      <c r="H170" s="5" t="n">
        <f aca="false">F170*G170</f>
        <v>24</v>
      </c>
      <c r="I170" s="9" t="n">
        <v>78.22</v>
      </c>
      <c r="J170" s="10" t="n">
        <f aca="false">F170*I170</f>
        <v>1564.4</v>
      </c>
    </row>
    <row r="171" customFormat="false" ht="12.75" hidden="false" customHeight="false" outlineLevel="0" collapsed="false">
      <c r="A171" s="9" t="n">
        <v>32</v>
      </c>
      <c r="B171" s="9" t="s">
        <v>237</v>
      </c>
      <c r="C171" s="5" t="s">
        <v>238</v>
      </c>
      <c r="D171" s="5" t="s">
        <v>21</v>
      </c>
      <c r="E171" s="5" t="s">
        <v>22</v>
      </c>
      <c r="F171" s="9" t="n">
        <v>20</v>
      </c>
      <c r="G171" s="5" t="n">
        <v>2.61</v>
      </c>
      <c r="H171" s="5" t="n">
        <f aca="false">F171*G171</f>
        <v>52.2</v>
      </c>
      <c r="I171" s="9" t="n">
        <v>175.88</v>
      </c>
      <c r="J171" s="10" t="n">
        <f aca="false">F171*I171</f>
        <v>3517.6</v>
      </c>
    </row>
    <row r="172" customFormat="false" ht="12.75" hidden="false" customHeight="false" outlineLevel="0" collapsed="false">
      <c r="A172" s="9" t="n">
        <v>33</v>
      </c>
      <c r="B172" s="9" t="s">
        <v>239</v>
      </c>
      <c r="C172" s="5" t="s">
        <v>240</v>
      </c>
      <c r="D172" s="5" t="s">
        <v>21</v>
      </c>
      <c r="E172" s="5" t="s">
        <v>22</v>
      </c>
      <c r="F172" s="9" t="n">
        <v>15</v>
      </c>
      <c r="G172" s="5" t="n">
        <v>4</v>
      </c>
      <c r="H172" s="5" t="n">
        <f aca="false">F172*G172</f>
        <v>60</v>
      </c>
      <c r="I172" s="9" t="n">
        <v>149.66</v>
      </c>
      <c r="J172" s="10" t="n">
        <f aca="false">F172*I172</f>
        <v>2244.9</v>
      </c>
    </row>
    <row r="173" customFormat="false" ht="12.75" hidden="false" customHeight="false" outlineLevel="0" collapsed="false">
      <c r="A173" s="9" t="n">
        <v>34</v>
      </c>
      <c r="B173" s="9" t="s">
        <v>241</v>
      </c>
      <c r="C173" s="9" t="s">
        <v>242</v>
      </c>
      <c r="D173" s="5" t="s">
        <v>243</v>
      </c>
      <c r="E173" s="5" t="s">
        <v>22</v>
      </c>
      <c r="F173" s="9" t="n">
        <v>30</v>
      </c>
      <c r="G173" s="5" t="n">
        <v>0.68</v>
      </c>
      <c r="H173" s="5" t="n">
        <f aca="false">F173*G173</f>
        <v>20.4</v>
      </c>
      <c r="I173" s="9" t="n">
        <v>56.91</v>
      </c>
      <c r="J173" s="10" t="n">
        <f aca="false">F173*I173</f>
        <v>1707.3</v>
      </c>
    </row>
    <row r="174" customFormat="false" ht="12.75" hidden="false" customHeight="false" outlineLevel="0" collapsed="false">
      <c r="A174" s="9" t="n">
        <v>35</v>
      </c>
      <c r="B174" s="9" t="s">
        <v>244</v>
      </c>
      <c r="C174" s="5" t="s">
        <v>245</v>
      </c>
      <c r="D174" s="5" t="s">
        <v>53</v>
      </c>
      <c r="E174" s="5" t="s">
        <v>22</v>
      </c>
      <c r="F174" s="9" t="n">
        <v>30</v>
      </c>
      <c r="G174" s="5" t="n">
        <v>7</v>
      </c>
      <c r="H174" s="5" t="n">
        <f aca="false">F174*G174</f>
        <v>210</v>
      </c>
      <c r="I174" s="9" t="n">
        <v>280.07</v>
      </c>
      <c r="J174" s="10" t="n">
        <f aca="false">F174*I174</f>
        <v>8402.1</v>
      </c>
    </row>
    <row r="175" customFormat="false" ht="12.75" hidden="false" customHeight="false" outlineLevel="0" collapsed="false">
      <c r="A175" s="9" t="n">
        <v>36</v>
      </c>
      <c r="B175" s="9" t="s">
        <v>246</v>
      </c>
      <c r="C175" s="5" t="s">
        <v>247</v>
      </c>
      <c r="D175" s="5" t="s">
        <v>21</v>
      </c>
      <c r="E175" s="5" t="s">
        <v>22</v>
      </c>
      <c r="F175" s="9" t="n">
        <v>30</v>
      </c>
      <c r="G175" s="5" t="n">
        <v>1.1</v>
      </c>
      <c r="H175" s="5" t="n">
        <f aca="false">F175*G175</f>
        <v>33</v>
      </c>
      <c r="I175" s="9" t="n">
        <v>45.52</v>
      </c>
      <c r="J175" s="10" t="n">
        <f aca="false">F175*I175</f>
        <v>1365.6</v>
      </c>
    </row>
    <row r="176" customFormat="false" ht="12.75" hidden="false" customHeight="false" outlineLevel="0" collapsed="false">
      <c r="B176" s="13" t="s">
        <v>89</v>
      </c>
      <c r="C176" s="4"/>
      <c r="D176" s="4"/>
      <c r="E176" s="4"/>
      <c r="F176" s="14"/>
      <c r="G176" s="4"/>
      <c r="H176" s="20"/>
      <c r="J176" s="22" t="n">
        <f aca="false">SUM(J140:J175)</f>
        <v>609801.04</v>
      </c>
    </row>
    <row r="177" customFormat="false" ht="12.75" hidden="false" customHeight="false" outlineLevel="0" collapsed="false">
      <c r="B177" s="13" t="s">
        <v>90</v>
      </c>
      <c r="C177" s="4"/>
      <c r="D177" s="4"/>
      <c r="E177" s="4"/>
      <c r="F177" s="14"/>
      <c r="G177" s="4"/>
      <c r="J177" s="22" t="n">
        <f aca="false">J176*0.18</f>
        <v>109764.1872</v>
      </c>
    </row>
    <row r="178" customFormat="false" ht="12.75" hidden="false" customHeight="false" outlineLevel="0" collapsed="false">
      <c r="B178" s="13" t="s">
        <v>91</v>
      </c>
      <c r="C178" s="4"/>
      <c r="D178" s="4"/>
      <c r="E178" s="4"/>
      <c r="F178" s="14"/>
      <c r="G178" s="4"/>
      <c r="J178" s="22" t="n">
        <f aca="false">J176+J177</f>
        <v>719565.2272</v>
      </c>
    </row>
    <row r="179" customFormat="false" ht="12.75" hidden="false" customHeight="false" outlineLevel="0" collapsed="false">
      <c r="B179" s="4" t="s">
        <v>92</v>
      </c>
      <c r="C179" s="4"/>
      <c r="D179" s="4"/>
      <c r="E179" s="4"/>
      <c r="F179" s="14"/>
      <c r="G179" s="4"/>
      <c r="H179" s="4"/>
      <c r="I179" s="4"/>
      <c r="J179" s="22"/>
    </row>
    <row r="180" customFormat="false" ht="12.75" hidden="false" customHeight="false" outlineLevel="0" collapsed="false">
      <c r="B180" s="4" t="s">
        <v>93</v>
      </c>
      <c r="C180" s="4"/>
      <c r="D180" s="4"/>
      <c r="E180" s="4"/>
      <c r="F180" s="14"/>
      <c r="G180" s="4"/>
      <c r="H180" s="4"/>
      <c r="I180" s="4"/>
      <c r="J180" s="22"/>
    </row>
    <row r="181" customFormat="false" ht="12.75" hidden="false" customHeight="false" outlineLevel="0" collapsed="false">
      <c r="B181" s="4" t="s">
        <v>94</v>
      </c>
      <c r="C181" s="4"/>
      <c r="D181" s="4"/>
      <c r="E181" s="4"/>
      <c r="F181" s="14"/>
      <c r="G181" s="4"/>
      <c r="H181" s="4"/>
      <c r="I181" s="4"/>
      <c r="J181" s="22"/>
    </row>
    <row r="182" customFormat="false" ht="12.75" hidden="false" customHeight="false" outlineLevel="0" collapsed="false">
      <c r="B182" s="4" t="s">
        <v>95</v>
      </c>
      <c r="F182" s="1"/>
      <c r="J182" s="22"/>
    </row>
    <row r="183" customFormat="false" ht="12.75" hidden="false" customHeight="false" outlineLevel="0" collapsed="false">
      <c r="B183" s="4" t="s">
        <v>248</v>
      </c>
      <c r="F183" s="1"/>
      <c r="J183" s="22"/>
    </row>
    <row r="184" customFormat="false" ht="12.75" hidden="false" customHeight="false" outlineLevel="0" collapsed="false">
      <c r="B184" s="4" t="s">
        <v>249</v>
      </c>
      <c r="F184" s="1"/>
      <c r="J184" s="22"/>
    </row>
    <row r="185" customFormat="false" ht="12.75" hidden="false" customHeight="false" outlineLevel="0" collapsed="false">
      <c r="B185" s="4" t="s">
        <v>98</v>
      </c>
      <c r="F185" s="1"/>
      <c r="J185" s="22"/>
    </row>
    <row r="186" customFormat="false" ht="12.75" hidden="false" customHeight="false" outlineLevel="0" collapsed="false">
      <c r="B186" s="4" t="s">
        <v>99</v>
      </c>
      <c r="F186" s="1"/>
      <c r="J186" s="22"/>
    </row>
    <row r="187" customFormat="false" ht="12.75" hidden="false" customHeight="false" outlineLevel="0" collapsed="false">
      <c r="B187" s="4" t="s">
        <v>100</v>
      </c>
      <c r="F187" s="1"/>
      <c r="J187" s="22"/>
    </row>
    <row r="188" customFormat="false" ht="12.75" hidden="false" customHeight="false" outlineLevel="0" collapsed="false">
      <c r="B188" s="4" t="s">
        <v>101</v>
      </c>
      <c r="F188" s="1"/>
      <c r="J188" s="22"/>
    </row>
    <row r="189" customFormat="false" ht="12.75" hidden="false" customHeight="false" outlineLevel="0" collapsed="false">
      <c r="B189" s="4" t="s">
        <v>102</v>
      </c>
      <c r="F189" s="1"/>
      <c r="J189" s="22"/>
    </row>
    <row r="190" customFormat="false" ht="12.75" hidden="false" customHeight="false" outlineLevel="0" collapsed="false">
      <c r="B190" s="4" t="s">
        <v>103</v>
      </c>
      <c r="F190" s="1"/>
      <c r="J190" s="22"/>
    </row>
    <row r="191" customFormat="false" ht="12.75" hidden="false" customHeight="false" outlineLevel="0" collapsed="false">
      <c r="B191" s="4" t="s">
        <v>104</v>
      </c>
      <c r="F191" s="1"/>
      <c r="J191" s="22"/>
    </row>
    <row r="192" customFormat="false" ht="12.75" hidden="false" customHeight="false" outlineLevel="0" collapsed="false">
      <c r="B192" s="4" t="s">
        <v>105</v>
      </c>
      <c r="F192" s="1"/>
      <c r="J192" s="22"/>
    </row>
    <row r="193" customFormat="false" ht="12.75" hidden="false" customHeight="false" outlineLevel="0" collapsed="false">
      <c r="B193" s="4" t="s">
        <v>250</v>
      </c>
      <c r="F193" s="1"/>
      <c r="J193" s="22"/>
    </row>
    <row r="194" customFormat="false" ht="12.75" hidden="false" customHeight="false" outlineLevel="0" collapsed="false">
      <c r="B194" s="4" t="s">
        <v>107</v>
      </c>
      <c r="F194" s="1"/>
      <c r="J194" s="22"/>
    </row>
    <row r="195" customFormat="false" ht="12.75" hidden="false" customHeight="false" outlineLevel="0" collapsed="false">
      <c r="B195" s="4" t="s">
        <v>108</v>
      </c>
      <c r="F195" s="1"/>
      <c r="J195" s="23"/>
    </row>
    <row r="196" customFormat="false" ht="12.75" hidden="false" customHeight="false" outlineLevel="0" collapsed="false">
      <c r="B196" s="4"/>
      <c r="F196" s="1"/>
      <c r="J196" s="23"/>
    </row>
    <row r="197" customFormat="false" ht="12.75" hidden="false" customHeight="false" outlineLevel="0" collapsed="false">
      <c r="B197" s="4"/>
      <c r="F197" s="1"/>
      <c r="J197" s="23"/>
    </row>
    <row r="198" customFormat="false" ht="12.75" hidden="false" customHeight="false" outlineLevel="0" collapsed="false">
      <c r="B198" s="18" t="s">
        <v>109</v>
      </c>
      <c r="D198" s="18" t="s">
        <v>110</v>
      </c>
      <c r="F198" s="1"/>
      <c r="J198" s="23"/>
    </row>
    <row r="199" customFormat="false" ht="12.75" hidden="false" customHeight="false" outlineLevel="0" collapsed="false">
      <c r="B199" s="4" t="s">
        <v>111</v>
      </c>
      <c r="D199" s="4"/>
      <c r="E199" s="4" t="s">
        <v>112</v>
      </c>
      <c r="F199" s="14"/>
      <c r="J199" s="23"/>
    </row>
    <row r="200" customFormat="false" ht="12.75" hidden="false" customHeight="false" outlineLevel="0" collapsed="false">
      <c r="C200" s="0" t="s">
        <v>251</v>
      </c>
    </row>
    <row r="201" customFormat="false" ht="12.75" hidden="false" customHeight="false" outlineLevel="0" collapsed="false">
      <c r="C201" s="0" t="s">
        <v>1</v>
      </c>
    </row>
    <row r="202" customFormat="false" ht="12.75" hidden="false" customHeight="false" outlineLevel="0" collapsed="false">
      <c r="B202" s="2" t="s">
        <v>2</v>
      </c>
    </row>
    <row r="203" customFormat="false" ht="12.75" hidden="false" customHeight="false" outlineLevel="0" collapsed="false">
      <c r="B203" s="3" t="s">
        <v>3</v>
      </c>
    </row>
    <row r="204" customFormat="false" ht="12.75" hidden="false" customHeight="false" outlineLevel="0" collapsed="false">
      <c r="A204" s="1"/>
      <c r="B204" s="4" t="s">
        <v>4</v>
      </c>
      <c r="C204" s="4"/>
      <c r="D204" s="4"/>
      <c r="E204" s="4"/>
      <c r="F204" s="4"/>
      <c r="G204" s="4"/>
    </row>
    <row r="205" customFormat="false" ht="12.75" hidden="false" customHeight="false" outlineLevel="0" collapsed="false">
      <c r="B205" s="4" t="s">
        <v>5</v>
      </c>
      <c r="C205" s="4"/>
      <c r="D205" s="4"/>
      <c r="E205" s="4"/>
      <c r="F205" s="4"/>
      <c r="G205" s="4"/>
    </row>
    <row r="206" customFormat="false" ht="12.75" hidden="false" customHeight="false" outlineLevel="0" collapsed="false">
      <c r="B206" s="4" t="s">
        <v>6</v>
      </c>
      <c r="C206" s="4"/>
      <c r="D206" s="4"/>
      <c r="E206" s="4"/>
      <c r="F206" s="4"/>
      <c r="G206" s="4"/>
    </row>
    <row r="207" customFormat="false" ht="12.75" hidden="false" customHeight="false" outlineLevel="0" collapsed="false">
      <c r="B207" s="4" t="s">
        <v>7</v>
      </c>
      <c r="C207" s="4"/>
      <c r="D207" s="4"/>
      <c r="E207" s="4"/>
      <c r="F207" s="4"/>
      <c r="G207" s="4"/>
    </row>
    <row r="208" customFormat="false" ht="12.75" hidden="false" customHeight="false" outlineLevel="0" collapsed="false">
      <c r="B208" s="4" t="s">
        <v>8</v>
      </c>
      <c r="C208" s="4"/>
      <c r="D208" s="4"/>
      <c r="E208" s="4"/>
      <c r="F208" s="4"/>
      <c r="G208" s="4"/>
    </row>
    <row r="209" customFormat="false" ht="33.75" hidden="false" customHeight="false" outlineLevel="0" collapsed="false">
      <c r="A209" s="5" t="s">
        <v>9</v>
      </c>
      <c r="B209" s="5" t="s">
        <v>10</v>
      </c>
      <c r="C209" s="6" t="s">
        <v>11</v>
      </c>
      <c r="D209" s="6" t="s">
        <v>12</v>
      </c>
      <c r="E209" s="6" t="s">
        <v>13</v>
      </c>
      <c r="F209" s="5" t="s">
        <v>14</v>
      </c>
      <c r="G209" s="6" t="s">
        <v>15</v>
      </c>
      <c r="H209" s="6" t="s">
        <v>16</v>
      </c>
      <c r="I209" s="6" t="s">
        <v>17</v>
      </c>
      <c r="J209" s="6" t="s">
        <v>18</v>
      </c>
    </row>
    <row r="210" customFormat="false" ht="12.75" hidden="false" customHeight="false" outlineLevel="0" collapsed="false">
      <c r="A210" s="5" t="n">
        <v>1</v>
      </c>
      <c r="B210" s="5" t="s">
        <v>252</v>
      </c>
      <c r="C210" s="6" t="s">
        <v>253</v>
      </c>
      <c r="D210" s="6" t="s">
        <v>21</v>
      </c>
      <c r="E210" s="5" t="s">
        <v>22</v>
      </c>
      <c r="F210" s="9" t="n">
        <v>30</v>
      </c>
      <c r="G210" s="6" t="n">
        <v>1.1</v>
      </c>
      <c r="H210" s="5" t="n">
        <f aca="false">F210*G210</f>
        <v>33</v>
      </c>
      <c r="I210" s="24" t="n">
        <v>49.81</v>
      </c>
      <c r="J210" s="10" t="n">
        <f aca="false">F210*I210</f>
        <v>1494.3</v>
      </c>
    </row>
    <row r="211" customFormat="false" ht="12.75" hidden="false" customHeight="false" outlineLevel="0" collapsed="false">
      <c r="A211" s="9" t="n">
        <v>2</v>
      </c>
      <c r="B211" s="9" t="s">
        <v>254</v>
      </c>
      <c r="C211" s="6" t="s">
        <v>255</v>
      </c>
      <c r="D211" s="6" t="s">
        <v>21</v>
      </c>
      <c r="E211" s="5" t="s">
        <v>22</v>
      </c>
      <c r="F211" s="9" t="n">
        <v>30</v>
      </c>
      <c r="G211" s="6" t="n">
        <v>1.1</v>
      </c>
      <c r="H211" s="5" t="n">
        <f aca="false">F211*G211</f>
        <v>33</v>
      </c>
      <c r="I211" s="24" t="n">
        <v>51.85</v>
      </c>
      <c r="J211" s="10" t="n">
        <f aca="false">F211*I211</f>
        <v>1555.5</v>
      </c>
    </row>
    <row r="212" customFormat="false" ht="12.75" hidden="false" customHeight="false" outlineLevel="0" collapsed="false">
      <c r="A212" s="5" t="n">
        <v>3</v>
      </c>
      <c r="B212" s="9" t="s">
        <v>256</v>
      </c>
      <c r="C212" s="5" t="s">
        <v>257</v>
      </c>
      <c r="D212" s="5" t="s">
        <v>21</v>
      </c>
      <c r="E212" s="5" t="s">
        <v>22</v>
      </c>
      <c r="F212" s="9" t="n">
        <v>30</v>
      </c>
      <c r="G212" s="5" t="n">
        <v>1.1</v>
      </c>
      <c r="H212" s="5" t="n">
        <f aca="false">F212*G212</f>
        <v>33</v>
      </c>
      <c r="I212" s="9" t="n">
        <v>51.34</v>
      </c>
      <c r="J212" s="10" t="n">
        <f aca="false">F212*I212</f>
        <v>1540.2</v>
      </c>
    </row>
    <row r="213" customFormat="false" ht="12.75" hidden="false" customHeight="false" outlineLevel="0" collapsed="false">
      <c r="A213" s="9" t="n">
        <v>4</v>
      </c>
      <c r="B213" s="9" t="s">
        <v>258</v>
      </c>
      <c r="C213" s="9" t="s">
        <v>259</v>
      </c>
      <c r="D213" s="5" t="s">
        <v>21</v>
      </c>
      <c r="E213" s="5" t="s">
        <v>22</v>
      </c>
      <c r="F213" s="9" t="n">
        <v>9</v>
      </c>
      <c r="G213" s="5" t="n">
        <v>1.1</v>
      </c>
      <c r="H213" s="5" t="n">
        <f aca="false">F213*G213</f>
        <v>9.9</v>
      </c>
      <c r="I213" s="9" t="n">
        <v>59.51</v>
      </c>
      <c r="J213" s="10" t="n">
        <f aca="false">F213*I213</f>
        <v>535.59</v>
      </c>
    </row>
    <row r="214" customFormat="false" ht="12.75" hidden="false" customHeight="false" outlineLevel="0" collapsed="false">
      <c r="A214" s="5" t="n">
        <v>5</v>
      </c>
      <c r="B214" s="9" t="s">
        <v>260</v>
      </c>
      <c r="C214" s="5" t="s">
        <v>261</v>
      </c>
      <c r="D214" s="5" t="s">
        <v>21</v>
      </c>
      <c r="E214" s="5" t="s">
        <v>22</v>
      </c>
      <c r="F214" s="9" t="n">
        <v>15</v>
      </c>
      <c r="G214" s="5" t="n">
        <v>1.1</v>
      </c>
      <c r="H214" s="5" t="n">
        <f aca="false">F214*G214</f>
        <v>16.5</v>
      </c>
      <c r="I214" s="9" t="n">
        <v>44.19</v>
      </c>
      <c r="J214" s="10" t="n">
        <f aca="false">F214*I214</f>
        <v>662.85</v>
      </c>
    </row>
    <row r="215" customFormat="false" ht="12.75" hidden="false" customHeight="false" outlineLevel="0" collapsed="false">
      <c r="A215" s="9" t="n">
        <v>6</v>
      </c>
      <c r="B215" s="9" t="s">
        <v>262</v>
      </c>
      <c r="C215" s="5" t="s">
        <v>263</v>
      </c>
      <c r="D215" s="5" t="s">
        <v>264</v>
      </c>
      <c r="E215" s="5" t="s">
        <v>22</v>
      </c>
      <c r="F215" s="9" t="n">
        <v>15</v>
      </c>
      <c r="G215" s="5" t="n">
        <v>0.32</v>
      </c>
      <c r="H215" s="5" t="n">
        <f aca="false">F215*G215</f>
        <v>4.8</v>
      </c>
      <c r="I215" s="9" t="n">
        <v>36.12</v>
      </c>
      <c r="J215" s="10" t="n">
        <f aca="false">F215*I215</f>
        <v>541.8</v>
      </c>
    </row>
    <row r="216" customFormat="false" ht="12.75" hidden="false" customHeight="false" outlineLevel="0" collapsed="false">
      <c r="A216" s="5" t="n">
        <v>7</v>
      </c>
      <c r="B216" s="9" t="s">
        <v>265</v>
      </c>
      <c r="C216" s="5" t="s">
        <v>266</v>
      </c>
      <c r="D216" s="5" t="s">
        <v>21</v>
      </c>
      <c r="E216" s="5" t="s">
        <v>22</v>
      </c>
      <c r="F216" s="9" t="n">
        <v>30</v>
      </c>
      <c r="G216" s="5" t="n">
        <v>0.5</v>
      </c>
      <c r="H216" s="5" t="n">
        <f aca="false">F216*G216</f>
        <v>15</v>
      </c>
      <c r="I216" s="9" t="n">
        <v>21.19</v>
      </c>
      <c r="J216" s="10" t="n">
        <f aca="false">F216*I216</f>
        <v>635.7</v>
      </c>
    </row>
    <row r="217" customFormat="false" ht="12.75" hidden="false" customHeight="false" outlineLevel="0" collapsed="false">
      <c r="A217" s="9" t="n">
        <v>8</v>
      </c>
      <c r="B217" s="9" t="s">
        <v>267</v>
      </c>
      <c r="C217" s="9" t="s">
        <v>268</v>
      </c>
      <c r="D217" s="5" t="s">
        <v>21</v>
      </c>
      <c r="E217" s="5" t="s">
        <v>22</v>
      </c>
      <c r="F217" s="9" t="n">
        <v>40</v>
      </c>
      <c r="G217" s="5" t="n">
        <v>1.2</v>
      </c>
      <c r="H217" s="5" t="n">
        <f aca="false">F217*G217</f>
        <v>48</v>
      </c>
      <c r="I217" s="9" t="n">
        <v>40.64</v>
      </c>
      <c r="J217" s="10" t="n">
        <f aca="false">F217*I217</f>
        <v>1625.6</v>
      </c>
    </row>
    <row r="218" customFormat="false" ht="12.75" hidden="false" customHeight="false" outlineLevel="0" collapsed="false">
      <c r="A218" s="5" t="n">
        <v>9</v>
      </c>
      <c r="B218" s="9" t="s">
        <v>269</v>
      </c>
      <c r="C218" s="5" t="s">
        <v>55</v>
      </c>
      <c r="D218" s="5" t="s">
        <v>21</v>
      </c>
      <c r="E218" s="5" t="s">
        <v>22</v>
      </c>
      <c r="F218" s="9" t="n">
        <v>20</v>
      </c>
      <c r="G218" s="5" t="n">
        <v>11.95</v>
      </c>
      <c r="H218" s="5" t="n">
        <f aca="false">F218*G218</f>
        <v>239</v>
      </c>
      <c r="I218" s="9" t="n">
        <v>587.18</v>
      </c>
      <c r="J218" s="10" t="n">
        <f aca="false">F218*I218</f>
        <v>11743.6</v>
      </c>
    </row>
    <row r="219" customFormat="false" ht="12.75" hidden="false" customHeight="false" outlineLevel="0" collapsed="false">
      <c r="A219" s="9" t="n">
        <v>10</v>
      </c>
      <c r="B219" s="9" t="s">
        <v>270</v>
      </c>
      <c r="C219" s="5" t="s">
        <v>271</v>
      </c>
      <c r="D219" s="5" t="s">
        <v>21</v>
      </c>
      <c r="E219" s="5" t="s">
        <v>22</v>
      </c>
      <c r="F219" s="9" t="n">
        <v>4</v>
      </c>
      <c r="G219" s="5" t="n">
        <v>62.8</v>
      </c>
      <c r="H219" s="5" t="n">
        <f aca="false">F219*G219</f>
        <v>251.2</v>
      </c>
      <c r="I219" s="9" t="n">
        <v>2814.58</v>
      </c>
      <c r="J219" s="10" t="n">
        <f aca="false">F219*I219</f>
        <v>11258.32</v>
      </c>
    </row>
    <row r="220" customFormat="false" ht="12.75" hidden="false" customHeight="false" outlineLevel="0" collapsed="false">
      <c r="A220" s="5" t="n">
        <v>11</v>
      </c>
      <c r="B220" s="9" t="s">
        <v>272</v>
      </c>
      <c r="C220" s="5" t="s">
        <v>273</v>
      </c>
      <c r="D220" s="5" t="s">
        <v>21</v>
      </c>
      <c r="E220" s="5" t="s">
        <v>22</v>
      </c>
      <c r="F220" s="9" t="n">
        <v>2</v>
      </c>
      <c r="G220" s="5" t="n">
        <v>106.2</v>
      </c>
      <c r="H220" s="5" t="n">
        <f aca="false">F220*G220</f>
        <v>212.4</v>
      </c>
      <c r="I220" s="9" t="n">
        <v>6165.18</v>
      </c>
      <c r="J220" s="10" t="n">
        <f aca="false">F220*I220</f>
        <v>12330.36</v>
      </c>
    </row>
    <row r="221" customFormat="false" ht="12.75" hidden="false" customHeight="false" outlineLevel="0" collapsed="false">
      <c r="A221" s="9" t="n">
        <v>12</v>
      </c>
      <c r="B221" s="9" t="s">
        <v>274</v>
      </c>
      <c r="C221" s="5" t="s">
        <v>275</v>
      </c>
      <c r="D221" s="5" t="s">
        <v>21</v>
      </c>
      <c r="E221" s="5" t="s">
        <v>22</v>
      </c>
      <c r="F221" s="9" t="n">
        <v>4</v>
      </c>
      <c r="G221" s="5" t="n">
        <v>100.48</v>
      </c>
      <c r="H221" s="5" t="n">
        <f aca="false">F221*G221</f>
        <v>401.92</v>
      </c>
      <c r="I221" s="9" t="n">
        <v>3112.58</v>
      </c>
      <c r="J221" s="10" t="n">
        <f aca="false">F221*I221</f>
        <v>12450.32</v>
      </c>
    </row>
    <row r="222" customFormat="false" ht="12.75" hidden="false" customHeight="false" outlineLevel="0" collapsed="false">
      <c r="A222" s="5" t="n">
        <v>13</v>
      </c>
      <c r="B222" s="9" t="s">
        <v>276</v>
      </c>
      <c r="C222" s="5" t="s">
        <v>277</v>
      </c>
      <c r="D222" s="5" t="s">
        <v>21</v>
      </c>
      <c r="E222" s="5" t="s">
        <v>22</v>
      </c>
      <c r="F222" s="9" t="n">
        <v>18</v>
      </c>
      <c r="G222" s="5" t="n">
        <v>5.5</v>
      </c>
      <c r="H222" s="5" t="n">
        <f aca="false">F222*G222</f>
        <v>99</v>
      </c>
      <c r="I222" s="9" t="n">
        <v>216.92</v>
      </c>
      <c r="J222" s="10" t="n">
        <f aca="false">F222*I222</f>
        <v>3904.56</v>
      </c>
    </row>
    <row r="223" customFormat="false" ht="12.75" hidden="false" customHeight="false" outlineLevel="0" collapsed="false">
      <c r="A223" s="9" t="n">
        <v>14</v>
      </c>
      <c r="B223" s="9" t="s">
        <v>278</v>
      </c>
      <c r="C223" s="5" t="s">
        <v>279</v>
      </c>
      <c r="D223" s="5" t="s">
        <v>21</v>
      </c>
      <c r="E223" s="5" t="s">
        <v>22</v>
      </c>
      <c r="F223" s="9" t="n">
        <v>18</v>
      </c>
      <c r="G223" s="5" t="n">
        <v>7.5</v>
      </c>
      <c r="H223" s="5" t="n">
        <f aca="false">F223*G223</f>
        <v>135</v>
      </c>
      <c r="I223" s="9" t="n">
        <v>283.34</v>
      </c>
      <c r="J223" s="10" t="n">
        <f aca="false">F223*I223</f>
        <v>5100.12</v>
      </c>
    </row>
    <row r="224" customFormat="false" ht="12.75" hidden="false" customHeight="false" outlineLevel="0" collapsed="false">
      <c r="A224" s="5" t="n">
        <v>15</v>
      </c>
      <c r="B224" s="9" t="s">
        <v>280</v>
      </c>
      <c r="C224" s="5" t="s">
        <v>281</v>
      </c>
      <c r="D224" s="5" t="s">
        <v>21</v>
      </c>
      <c r="E224" s="5" t="s">
        <v>22</v>
      </c>
      <c r="F224" s="9" t="n">
        <v>200</v>
      </c>
      <c r="G224" s="5" t="n">
        <v>0.2</v>
      </c>
      <c r="H224" s="5" t="n">
        <f aca="false">F224*G224</f>
        <v>40</v>
      </c>
      <c r="I224" s="9" t="n">
        <v>14.2</v>
      </c>
      <c r="J224" s="10" t="n">
        <f aca="false">F224*I224</f>
        <v>2840</v>
      </c>
    </row>
    <row r="225" customFormat="false" ht="12.75" hidden="false" customHeight="false" outlineLevel="0" collapsed="false">
      <c r="A225" s="9" t="n">
        <v>16</v>
      </c>
      <c r="B225" s="9" t="s">
        <v>282</v>
      </c>
      <c r="C225" s="5" t="s">
        <v>283</v>
      </c>
      <c r="D225" s="5" t="s">
        <v>21</v>
      </c>
      <c r="E225" s="5" t="s">
        <v>22</v>
      </c>
      <c r="F225" s="9" t="n">
        <v>270</v>
      </c>
      <c r="G225" s="5" t="n">
        <v>10</v>
      </c>
      <c r="H225" s="5" t="n">
        <f aca="false">F225*G225</f>
        <v>2700</v>
      </c>
      <c r="I225" s="9" t="n">
        <v>361.43</v>
      </c>
      <c r="J225" s="10" t="n">
        <f aca="false">F225*I225</f>
        <v>97586.1</v>
      </c>
    </row>
    <row r="226" customFormat="false" ht="12.75" hidden="false" customHeight="false" outlineLevel="0" collapsed="false">
      <c r="A226" s="5" t="n">
        <v>17</v>
      </c>
      <c r="B226" s="9" t="s">
        <v>284</v>
      </c>
      <c r="C226" s="5" t="s">
        <v>285</v>
      </c>
      <c r="D226" s="5" t="s">
        <v>21</v>
      </c>
      <c r="E226" s="5" t="s">
        <v>22</v>
      </c>
      <c r="F226" s="9" t="n">
        <v>4</v>
      </c>
      <c r="G226" s="5" t="n">
        <v>4.42</v>
      </c>
      <c r="H226" s="5" t="n">
        <f aca="false">F226*G226</f>
        <v>17.68</v>
      </c>
      <c r="I226" s="9" t="n">
        <v>328.59</v>
      </c>
      <c r="J226" s="10" t="n">
        <f aca="false">F226*I226</f>
        <v>1314.36</v>
      </c>
    </row>
    <row r="227" customFormat="false" ht="12.75" hidden="false" customHeight="false" outlineLevel="0" collapsed="false">
      <c r="A227" s="9" t="n">
        <v>18</v>
      </c>
      <c r="B227" s="9" t="s">
        <v>286</v>
      </c>
      <c r="C227" s="5" t="s">
        <v>287</v>
      </c>
      <c r="D227" s="5" t="s">
        <v>21</v>
      </c>
      <c r="E227" s="5" t="s">
        <v>22</v>
      </c>
      <c r="F227" s="9" t="n">
        <v>8</v>
      </c>
      <c r="G227" s="5" t="n">
        <v>9.4</v>
      </c>
      <c r="H227" s="5" t="n">
        <f aca="false">F227*G227</f>
        <v>75.2</v>
      </c>
      <c r="I227" s="9" t="n">
        <v>1943.08</v>
      </c>
      <c r="J227" s="10" t="n">
        <f aca="false">F227*I227</f>
        <v>15544.64</v>
      </c>
      <c r="K227" s="12"/>
    </row>
    <row r="228" customFormat="false" ht="12.75" hidden="false" customHeight="false" outlineLevel="0" collapsed="false">
      <c r="A228" s="5" t="n">
        <v>19</v>
      </c>
      <c r="B228" s="9" t="s">
        <v>288</v>
      </c>
      <c r="C228" s="5" t="s">
        <v>289</v>
      </c>
      <c r="D228" s="5" t="s">
        <v>21</v>
      </c>
      <c r="E228" s="5" t="s">
        <v>34</v>
      </c>
      <c r="F228" s="9" t="n">
        <v>2</v>
      </c>
      <c r="G228" s="5" t="n">
        <v>77.4</v>
      </c>
      <c r="H228" s="5" t="n">
        <f aca="false">F228*G228</f>
        <v>154.8</v>
      </c>
      <c r="I228" s="9" t="n">
        <v>7970.12</v>
      </c>
      <c r="J228" s="10" t="n">
        <f aca="false">F228*I228</f>
        <v>15940.24</v>
      </c>
      <c r="K228" s="12"/>
    </row>
    <row r="229" customFormat="false" ht="12.75" hidden="false" customHeight="false" outlineLevel="0" collapsed="false">
      <c r="A229" s="9" t="n">
        <v>20</v>
      </c>
      <c r="B229" s="9" t="s">
        <v>290</v>
      </c>
      <c r="C229" s="9" t="s">
        <v>291</v>
      </c>
      <c r="D229" s="5" t="s">
        <v>21</v>
      </c>
      <c r="E229" s="5" t="s">
        <v>22</v>
      </c>
      <c r="F229" s="9" t="n">
        <v>9</v>
      </c>
      <c r="G229" s="5" t="n">
        <v>3542</v>
      </c>
      <c r="H229" s="5" t="n">
        <f aca="false">F229*G229</f>
        <v>31878</v>
      </c>
      <c r="I229" s="9" t="n">
        <v>140447.39</v>
      </c>
      <c r="J229" s="10" t="n">
        <f aca="false">F229*I229</f>
        <v>1264026.51</v>
      </c>
      <c r="K229" s="19"/>
    </row>
    <row r="230" customFormat="false" ht="12.75" hidden="false" customHeight="false" outlineLevel="0" collapsed="false">
      <c r="A230" s="5" t="n">
        <v>21</v>
      </c>
      <c r="B230" s="9" t="s">
        <v>292</v>
      </c>
      <c r="C230" s="5" t="s">
        <v>293</v>
      </c>
      <c r="D230" s="5" t="s">
        <v>21</v>
      </c>
      <c r="E230" s="5" t="s">
        <v>22</v>
      </c>
      <c r="F230" s="9" t="n">
        <v>30</v>
      </c>
      <c r="G230" s="5" t="n">
        <v>3</v>
      </c>
      <c r="H230" s="5" t="n">
        <f aca="false">F230*G230</f>
        <v>90</v>
      </c>
      <c r="I230" s="9" t="n">
        <v>122.17</v>
      </c>
      <c r="J230" s="10" t="n">
        <f aca="false">F230*I230</f>
        <v>3665.1</v>
      </c>
    </row>
    <row r="231" customFormat="false" ht="12.75" hidden="false" customHeight="false" outlineLevel="0" collapsed="false">
      <c r="A231" s="9" t="n">
        <v>22</v>
      </c>
      <c r="B231" s="9" t="s">
        <v>294</v>
      </c>
      <c r="C231" s="5" t="s">
        <v>295</v>
      </c>
      <c r="D231" s="5" t="s">
        <v>21</v>
      </c>
      <c r="E231" s="5" t="s">
        <v>22</v>
      </c>
      <c r="F231" s="9" t="n">
        <v>6</v>
      </c>
      <c r="G231" s="5" t="n">
        <v>27.98</v>
      </c>
      <c r="H231" s="5" t="n">
        <f aca="false">F231*G231</f>
        <v>167.88</v>
      </c>
      <c r="I231" s="9" t="n">
        <v>1552.59</v>
      </c>
      <c r="J231" s="10" t="n">
        <f aca="false">F231*I231</f>
        <v>9315.54</v>
      </c>
    </row>
    <row r="232" customFormat="false" ht="12.75" hidden="false" customHeight="false" outlineLevel="0" collapsed="false">
      <c r="A232" s="5" t="n">
        <v>23</v>
      </c>
      <c r="B232" s="9" t="s">
        <v>296</v>
      </c>
      <c r="C232" s="5" t="s">
        <v>297</v>
      </c>
      <c r="D232" s="5" t="s">
        <v>21</v>
      </c>
      <c r="E232" s="5" t="s">
        <v>22</v>
      </c>
      <c r="F232" s="9" t="n">
        <v>50</v>
      </c>
      <c r="G232" s="5"/>
      <c r="H232" s="5" t="n">
        <f aca="false">F232*G232</f>
        <v>0</v>
      </c>
      <c r="I232" s="9" t="n">
        <v>1647.23</v>
      </c>
      <c r="J232" s="10" t="n">
        <f aca="false">F232*I232</f>
        <v>82361.5</v>
      </c>
    </row>
    <row r="233" customFormat="false" ht="12.75" hidden="false" customHeight="false" outlineLevel="0" collapsed="false">
      <c r="A233" s="9" t="n">
        <v>24</v>
      </c>
      <c r="B233" s="9" t="s">
        <v>298</v>
      </c>
      <c r="C233" s="5" t="s">
        <v>299</v>
      </c>
      <c r="D233" s="5" t="s">
        <v>21</v>
      </c>
      <c r="E233" s="5" t="s">
        <v>22</v>
      </c>
      <c r="F233" s="9" t="n">
        <v>12</v>
      </c>
      <c r="G233" s="5" t="n">
        <v>3.1</v>
      </c>
      <c r="H233" s="5" t="n">
        <f aca="false">F233*G233</f>
        <v>37.2</v>
      </c>
      <c r="I233" s="9" t="n">
        <v>122.16</v>
      </c>
      <c r="J233" s="10" t="n">
        <f aca="false">F233*I233</f>
        <v>1465.92</v>
      </c>
    </row>
    <row r="234" customFormat="false" ht="12" hidden="false" customHeight="true" outlineLevel="0" collapsed="false">
      <c r="A234" s="5" t="n">
        <v>25</v>
      </c>
      <c r="B234" s="9" t="s">
        <v>300</v>
      </c>
      <c r="C234" s="5" t="s">
        <v>301</v>
      </c>
      <c r="D234" s="5" t="s">
        <v>21</v>
      </c>
      <c r="E234" s="5" t="s">
        <v>22</v>
      </c>
      <c r="F234" s="9" t="n">
        <v>200</v>
      </c>
      <c r="G234" s="5" t="n">
        <v>0.5</v>
      </c>
      <c r="H234" s="5" t="n">
        <f aca="false">F234*G234</f>
        <v>100</v>
      </c>
      <c r="I234" s="9" t="n">
        <v>20.18</v>
      </c>
      <c r="J234" s="10" t="n">
        <f aca="false">F234*I234</f>
        <v>4036</v>
      </c>
    </row>
    <row r="235" customFormat="false" ht="12" hidden="false" customHeight="true" outlineLevel="0" collapsed="false">
      <c r="A235" s="9" t="n">
        <v>26</v>
      </c>
      <c r="B235" s="9" t="s">
        <v>302</v>
      </c>
      <c r="C235" s="5" t="s">
        <v>303</v>
      </c>
      <c r="D235" s="5" t="s">
        <v>21</v>
      </c>
      <c r="E235" s="5" t="s">
        <v>22</v>
      </c>
      <c r="F235" s="9" t="n">
        <v>6</v>
      </c>
      <c r="G235" s="5" t="n">
        <v>78</v>
      </c>
      <c r="H235" s="5" t="n">
        <f aca="false">F235*G235</f>
        <v>468</v>
      </c>
      <c r="I235" s="9" t="n">
        <v>4719.54</v>
      </c>
      <c r="J235" s="10" t="n">
        <f aca="false">F235*I235</f>
        <v>28317.24</v>
      </c>
    </row>
    <row r="236" customFormat="false" ht="12" hidden="false" customHeight="true" outlineLevel="0" collapsed="false">
      <c r="A236" s="5" t="n">
        <v>27</v>
      </c>
      <c r="B236" s="9" t="s">
        <v>304</v>
      </c>
      <c r="C236" s="5" t="s">
        <v>305</v>
      </c>
      <c r="D236" s="5" t="s">
        <v>21</v>
      </c>
      <c r="E236" s="5" t="s">
        <v>22</v>
      </c>
      <c r="F236" s="9" t="n">
        <v>400</v>
      </c>
      <c r="G236" s="5" t="n">
        <v>0.38</v>
      </c>
      <c r="H236" s="5" t="n">
        <f aca="false">F236*G236</f>
        <v>152</v>
      </c>
      <c r="I236" s="9" t="n">
        <v>18.79</v>
      </c>
      <c r="J236" s="10" t="n">
        <f aca="false">F236*I236</f>
        <v>7516</v>
      </c>
    </row>
    <row r="237" customFormat="false" ht="12.75" hidden="false" customHeight="false" outlineLevel="0" collapsed="false">
      <c r="A237" s="9" t="n">
        <v>28</v>
      </c>
      <c r="B237" s="9" t="s">
        <v>306</v>
      </c>
      <c r="C237" s="9" t="s">
        <v>307</v>
      </c>
      <c r="D237" s="5" t="s">
        <v>21</v>
      </c>
      <c r="E237" s="5" t="s">
        <v>22</v>
      </c>
      <c r="F237" s="9" t="n">
        <v>2</v>
      </c>
      <c r="G237" s="5" t="n">
        <v>51.9</v>
      </c>
      <c r="H237" s="5" t="n">
        <f aca="false">F237*G237</f>
        <v>103.8</v>
      </c>
      <c r="I237" s="9" t="n">
        <v>6035.14</v>
      </c>
      <c r="J237" s="10" t="n">
        <f aca="false">F237*I237</f>
        <v>12070.28</v>
      </c>
    </row>
    <row r="238" customFormat="false" ht="12.75" hidden="false" customHeight="false" outlineLevel="0" collapsed="false">
      <c r="A238" s="5" t="n">
        <v>29</v>
      </c>
      <c r="B238" s="9" t="s">
        <v>308</v>
      </c>
      <c r="C238" s="5" t="s">
        <v>309</v>
      </c>
      <c r="D238" s="5" t="s">
        <v>21</v>
      </c>
      <c r="E238" s="5" t="s">
        <v>22</v>
      </c>
      <c r="F238" s="9" t="n">
        <v>90</v>
      </c>
      <c r="G238" s="5" t="n">
        <v>1.7</v>
      </c>
      <c r="H238" s="5" t="n">
        <f aca="false">F238*G238</f>
        <v>153</v>
      </c>
      <c r="I238" s="9" t="n">
        <v>130.31</v>
      </c>
      <c r="J238" s="10" t="n">
        <f aca="false">F238*I238</f>
        <v>11727.9</v>
      </c>
    </row>
    <row r="239" customFormat="false" ht="12.75" hidden="false" customHeight="false" outlineLevel="0" collapsed="false">
      <c r="A239" s="9" t="n">
        <v>30</v>
      </c>
      <c r="B239" s="9" t="s">
        <v>310</v>
      </c>
      <c r="C239" s="5" t="s">
        <v>311</v>
      </c>
      <c r="D239" s="5" t="s">
        <v>21</v>
      </c>
      <c r="E239" s="5" t="s">
        <v>22</v>
      </c>
      <c r="F239" s="9" t="n">
        <v>24</v>
      </c>
      <c r="G239" s="5" t="n">
        <v>8.2</v>
      </c>
      <c r="H239" s="5" t="n">
        <f aca="false">F239*G239</f>
        <v>196.8</v>
      </c>
      <c r="I239" s="9" t="n">
        <v>509.76</v>
      </c>
      <c r="J239" s="10" t="n">
        <f aca="false">F239*I239</f>
        <v>12234.24</v>
      </c>
    </row>
    <row r="240" customFormat="false" ht="12.75" hidden="false" customHeight="false" outlineLevel="0" collapsed="false">
      <c r="B240" s="13" t="s">
        <v>89</v>
      </c>
      <c r="C240" s="4"/>
      <c r="D240" s="4"/>
      <c r="E240" s="4"/>
      <c r="F240" s="14"/>
      <c r="G240" s="4"/>
      <c r="H240" s="20"/>
      <c r="J240" s="15" t="n">
        <f aca="false">SUM(J210:J239)</f>
        <v>1635340.39</v>
      </c>
    </row>
    <row r="241" customFormat="false" ht="12.75" hidden="false" customHeight="false" outlineLevel="0" collapsed="false">
      <c r="B241" s="13" t="s">
        <v>90</v>
      </c>
      <c r="C241" s="4"/>
      <c r="D241" s="4"/>
      <c r="E241" s="4"/>
      <c r="F241" s="14"/>
      <c r="G241" s="4"/>
      <c r="J241" s="15" t="n">
        <f aca="false">J240*0.18</f>
        <v>294361.2702</v>
      </c>
    </row>
    <row r="242" customFormat="false" ht="12.75" hidden="false" customHeight="false" outlineLevel="0" collapsed="false">
      <c r="B242" s="13" t="s">
        <v>91</v>
      </c>
      <c r="C242" s="4"/>
      <c r="D242" s="4"/>
      <c r="E242" s="4"/>
      <c r="F242" s="14"/>
      <c r="G242" s="4"/>
      <c r="I242" s="1"/>
      <c r="J242" s="15" t="n">
        <f aca="false">J240+J241</f>
        <v>1929701.6602</v>
      </c>
    </row>
    <row r="243" customFormat="false" ht="12.75" hidden="false" customHeight="false" outlineLevel="0" collapsed="false">
      <c r="B243" s="4" t="s">
        <v>92</v>
      </c>
      <c r="C243" s="4"/>
      <c r="D243" s="4"/>
      <c r="E243" s="4"/>
      <c r="F243" s="14"/>
      <c r="G243" s="4"/>
      <c r="H243" s="4"/>
      <c r="I243" s="4"/>
      <c r="J243" s="15"/>
    </row>
    <row r="244" customFormat="false" ht="12.75" hidden="false" customHeight="false" outlineLevel="0" collapsed="false">
      <c r="B244" s="4" t="s">
        <v>93</v>
      </c>
      <c r="C244" s="4"/>
      <c r="D244" s="4"/>
      <c r="E244" s="4"/>
      <c r="F244" s="14"/>
      <c r="G244" s="4"/>
      <c r="H244" s="4"/>
      <c r="I244" s="4"/>
      <c r="J244" s="15"/>
    </row>
    <row r="245" customFormat="false" ht="12.75" hidden="false" customHeight="false" outlineLevel="0" collapsed="false">
      <c r="B245" s="4" t="s">
        <v>94</v>
      </c>
      <c r="C245" s="4"/>
      <c r="D245" s="4"/>
      <c r="E245" s="4"/>
      <c r="F245" s="14"/>
      <c r="G245" s="4"/>
      <c r="H245" s="4"/>
      <c r="I245" s="4"/>
      <c r="J245" s="15"/>
    </row>
    <row r="246" customFormat="false" ht="12.75" hidden="false" customHeight="false" outlineLevel="0" collapsed="false">
      <c r="B246" s="4" t="s">
        <v>95</v>
      </c>
      <c r="F246" s="1"/>
      <c r="J246" s="15"/>
    </row>
    <row r="247" customFormat="false" ht="12.75" hidden="false" customHeight="false" outlineLevel="0" collapsed="false">
      <c r="B247" s="4" t="s">
        <v>248</v>
      </c>
      <c r="F247" s="1"/>
      <c r="J247" s="15"/>
    </row>
    <row r="248" customFormat="false" ht="12.75" hidden="false" customHeight="false" outlineLevel="0" collapsed="false">
      <c r="B248" s="4" t="s">
        <v>249</v>
      </c>
      <c r="F248" s="1"/>
      <c r="J248" s="15"/>
    </row>
    <row r="249" customFormat="false" ht="12.75" hidden="false" customHeight="false" outlineLevel="0" collapsed="false">
      <c r="B249" s="4" t="s">
        <v>98</v>
      </c>
      <c r="F249" s="1"/>
      <c r="J249" s="15"/>
    </row>
    <row r="250" customFormat="false" ht="12.75" hidden="false" customHeight="false" outlineLevel="0" collapsed="false">
      <c r="B250" s="4" t="s">
        <v>99</v>
      </c>
      <c r="F250" s="1"/>
      <c r="J250" s="15"/>
    </row>
    <row r="251" customFormat="false" ht="12.75" hidden="false" customHeight="false" outlineLevel="0" collapsed="false">
      <c r="B251" s="4" t="s">
        <v>100</v>
      </c>
      <c r="F251" s="1"/>
      <c r="J251" s="15"/>
    </row>
    <row r="252" customFormat="false" ht="12.75" hidden="false" customHeight="false" outlineLevel="0" collapsed="false">
      <c r="B252" s="4" t="s">
        <v>101</v>
      </c>
      <c r="F252" s="1"/>
      <c r="J252" s="15"/>
    </row>
    <row r="253" customFormat="false" ht="12.75" hidden="false" customHeight="false" outlineLevel="0" collapsed="false">
      <c r="B253" s="4" t="s">
        <v>102</v>
      </c>
      <c r="F253" s="1"/>
      <c r="J253" s="15"/>
    </row>
    <row r="254" customFormat="false" ht="12.75" hidden="false" customHeight="false" outlineLevel="0" collapsed="false">
      <c r="B254" s="4" t="s">
        <v>103</v>
      </c>
      <c r="F254" s="1"/>
      <c r="J254" s="15"/>
    </row>
    <row r="255" customFormat="false" ht="12.75" hidden="false" customHeight="false" outlineLevel="0" collapsed="false">
      <c r="B255" s="4" t="s">
        <v>104</v>
      </c>
      <c r="F255" s="1"/>
      <c r="J255" s="15"/>
    </row>
    <row r="256" customFormat="false" ht="12.75" hidden="false" customHeight="false" outlineLevel="0" collapsed="false">
      <c r="B256" s="4" t="s">
        <v>105</v>
      </c>
      <c r="F256" s="1"/>
      <c r="J256" s="15"/>
    </row>
    <row r="257" customFormat="false" ht="12.75" hidden="false" customHeight="false" outlineLevel="0" collapsed="false">
      <c r="B257" s="4" t="s">
        <v>171</v>
      </c>
      <c r="F257" s="1"/>
      <c r="J257" s="15"/>
    </row>
    <row r="258" customFormat="false" ht="12.75" hidden="false" customHeight="false" outlineLevel="0" collapsed="false">
      <c r="B258" s="4" t="s">
        <v>107</v>
      </c>
      <c r="F258" s="1"/>
      <c r="J258" s="15"/>
    </row>
    <row r="259" customFormat="false" ht="12.75" hidden="false" customHeight="false" outlineLevel="0" collapsed="false">
      <c r="B259" s="4" t="s">
        <v>108</v>
      </c>
      <c r="F259" s="1"/>
    </row>
    <row r="260" customFormat="false" ht="12.75" hidden="false" customHeight="false" outlineLevel="0" collapsed="false">
      <c r="B260" s="4"/>
      <c r="F260" s="1"/>
    </row>
    <row r="261" customFormat="false" ht="12.75" hidden="false" customHeight="false" outlineLevel="0" collapsed="false">
      <c r="B261" s="4"/>
      <c r="F261" s="1"/>
    </row>
    <row r="262" customFormat="false" ht="12.75" hidden="false" customHeight="false" outlineLevel="0" collapsed="false">
      <c r="B262" s="18" t="s">
        <v>109</v>
      </c>
      <c r="D262" s="18" t="s">
        <v>110</v>
      </c>
      <c r="F262" s="1"/>
    </row>
    <row r="263" customFormat="false" ht="12.75" hidden="false" customHeight="false" outlineLevel="0" collapsed="false">
      <c r="B263" s="4" t="s">
        <v>111</v>
      </c>
      <c r="D263" s="4"/>
      <c r="E263" s="4" t="s">
        <v>112</v>
      </c>
      <c r="F263" s="14"/>
    </row>
    <row r="264" customFormat="false" ht="12.75" hidden="false" customHeight="false" outlineLevel="0" collapsed="false">
      <c r="C264" s="0" t="s">
        <v>312</v>
      </c>
    </row>
    <row r="265" customFormat="false" ht="12.75" hidden="false" customHeight="false" outlineLevel="0" collapsed="false">
      <c r="C265" s="0" t="s">
        <v>1</v>
      </c>
    </row>
    <row r="266" customFormat="false" ht="12.75" hidden="false" customHeight="false" outlineLevel="0" collapsed="false">
      <c r="B266" s="2" t="s">
        <v>2</v>
      </c>
    </row>
    <row r="267" customFormat="false" ht="12.75" hidden="false" customHeight="false" outlineLevel="0" collapsed="false">
      <c r="B267" s="3" t="s">
        <v>3</v>
      </c>
    </row>
    <row r="268" customFormat="false" ht="12.75" hidden="false" customHeight="false" outlineLevel="0" collapsed="false">
      <c r="A268" s="1"/>
      <c r="B268" s="4" t="s">
        <v>4</v>
      </c>
      <c r="C268" s="4"/>
      <c r="D268" s="4"/>
      <c r="E268" s="4"/>
      <c r="F268" s="4"/>
      <c r="G268" s="4"/>
    </row>
    <row r="269" customFormat="false" ht="12.75" hidden="false" customHeight="false" outlineLevel="0" collapsed="false">
      <c r="B269" s="4" t="s">
        <v>5</v>
      </c>
      <c r="C269" s="4"/>
      <c r="D269" s="4"/>
      <c r="E269" s="4"/>
      <c r="F269" s="4"/>
      <c r="G269" s="4"/>
    </row>
    <row r="270" customFormat="false" ht="12.75" hidden="false" customHeight="false" outlineLevel="0" collapsed="false">
      <c r="B270" s="4" t="s">
        <v>6</v>
      </c>
      <c r="C270" s="4"/>
      <c r="D270" s="4"/>
      <c r="E270" s="4"/>
      <c r="F270" s="4"/>
      <c r="G270" s="4"/>
    </row>
    <row r="271" customFormat="false" ht="12.75" hidden="false" customHeight="false" outlineLevel="0" collapsed="false">
      <c r="B271" s="4" t="s">
        <v>7</v>
      </c>
      <c r="C271" s="4"/>
      <c r="D271" s="4"/>
      <c r="E271" s="4"/>
      <c r="F271" s="4"/>
      <c r="G271" s="4"/>
    </row>
    <row r="272" customFormat="false" ht="12.75" hidden="false" customHeight="false" outlineLevel="0" collapsed="false">
      <c r="B272" s="4" t="s">
        <v>8</v>
      </c>
      <c r="C272" s="4"/>
      <c r="D272" s="4"/>
      <c r="E272" s="4"/>
      <c r="F272" s="4"/>
      <c r="G272" s="4"/>
    </row>
    <row r="273" customFormat="false" ht="33.75" hidden="false" customHeight="false" outlineLevel="0" collapsed="false">
      <c r="A273" s="5" t="s">
        <v>9</v>
      </c>
      <c r="B273" s="5" t="s">
        <v>10</v>
      </c>
      <c r="C273" s="6" t="s">
        <v>11</v>
      </c>
      <c r="D273" s="6" t="s">
        <v>12</v>
      </c>
      <c r="E273" s="6" t="s">
        <v>13</v>
      </c>
      <c r="F273" s="5" t="s">
        <v>14</v>
      </c>
      <c r="G273" s="6" t="s">
        <v>15</v>
      </c>
      <c r="H273" s="6" t="s">
        <v>16</v>
      </c>
      <c r="I273" s="6" t="s">
        <v>17</v>
      </c>
      <c r="J273" s="6" t="s">
        <v>18</v>
      </c>
    </row>
    <row r="274" customFormat="false" ht="12.75" hidden="false" customHeight="false" outlineLevel="0" collapsed="false">
      <c r="A274" s="9" t="n">
        <v>1</v>
      </c>
      <c r="B274" s="9" t="s">
        <v>313</v>
      </c>
      <c r="C274" s="5" t="s">
        <v>314</v>
      </c>
      <c r="D274" s="5" t="s">
        <v>21</v>
      </c>
      <c r="E274" s="5" t="s">
        <v>22</v>
      </c>
      <c r="F274" s="9" t="n">
        <v>400</v>
      </c>
      <c r="G274" s="5" t="n">
        <v>3.8</v>
      </c>
      <c r="H274" s="5" t="n">
        <f aca="false">F274*G274</f>
        <v>1520</v>
      </c>
      <c r="I274" s="9" t="n">
        <v>198.57</v>
      </c>
      <c r="J274" s="5" t="n">
        <f aca="false">F274*I274</f>
        <v>79428</v>
      </c>
    </row>
    <row r="275" customFormat="false" ht="12.75" hidden="false" customHeight="false" outlineLevel="0" collapsed="false">
      <c r="A275" s="9" t="n">
        <v>2</v>
      </c>
      <c r="B275" s="9" t="s">
        <v>315</v>
      </c>
      <c r="C275" s="5" t="s">
        <v>316</v>
      </c>
      <c r="D275" s="5" t="s">
        <v>21</v>
      </c>
      <c r="E275" s="5" t="s">
        <v>22</v>
      </c>
      <c r="F275" s="9" t="n">
        <v>900</v>
      </c>
      <c r="G275" s="5" t="n">
        <v>2</v>
      </c>
      <c r="H275" s="5" t="n">
        <f aca="false">F275*G275</f>
        <v>1800</v>
      </c>
      <c r="I275" s="9" t="n">
        <v>83.46</v>
      </c>
      <c r="J275" s="5" t="n">
        <f aca="false">F275*I275</f>
        <v>75114</v>
      </c>
    </row>
    <row r="276" customFormat="false" ht="12.75" hidden="false" customHeight="false" outlineLevel="0" collapsed="false">
      <c r="A276" s="9" t="n">
        <v>3</v>
      </c>
      <c r="B276" s="9" t="s">
        <v>317</v>
      </c>
      <c r="C276" s="5" t="s">
        <v>318</v>
      </c>
      <c r="D276" s="5" t="s">
        <v>21</v>
      </c>
      <c r="E276" s="5" t="s">
        <v>22</v>
      </c>
      <c r="F276" s="9" t="n">
        <v>12</v>
      </c>
      <c r="G276" s="5" t="n">
        <v>0.5</v>
      </c>
      <c r="H276" s="5" t="n">
        <f aca="false">F276*G276</f>
        <v>6</v>
      </c>
      <c r="I276" s="9" t="n">
        <v>27.9</v>
      </c>
      <c r="J276" s="5" t="n">
        <f aca="false">F276*I276</f>
        <v>334.8</v>
      </c>
    </row>
    <row r="277" customFormat="false" ht="12.75" hidden="false" customHeight="false" outlineLevel="0" collapsed="false">
      <c r="A277" s="9" t="n">
        <v>4</v>
      </c>
      <c r="B277" s="9" t="s">
        <v>319</v>
      </c>
      <c r="C277" s="5" t="s">
        <v>320</v>
      </c>
      <c r="D277" s="5" t="s">
        <v>21</v>
      </c>
      <c r="E277" s="5" t="s">
        <v>22</v>
      </c>
      <c r="F277" s="9" t="n">
        <v>8</v>
      </c>
      <c r="G277" s="5" t="n">
        <v>464</v>
      </c>
      <c r="H277" s="5" t="n">
        <f aca="false">F277*G277</f>
        <v>3712</v>
      </c>
      <c r="I277" s="9" t="n">
        <v>16945.3</v>
      </c>
      <c r="J277" s="5" t="n">
        <f aca="false">F277*I277</f>
        <v>135562.4</v>
      </c>
    </row>
    <row r="278" customFormat="false" ht="12.75" hidden="false" customHeight="false" outlineLevel="0" collapsed="false">
      <c r="A278" s="9" t="n">
        <v>5</v>
      </c>
      <c r="B278" s="9" t="s">
        <v>321</v>
      </c>
      <c r="C278" s="5" t="s">
        <v>322</v>
      </c>
      <c r="D278" s="5" t="s">
        <v>21</v>
      </c>
      <c r="E278" s="5" t="s">
        <v>22</v>
      </c>
      <c r="F278" s="9" t="n">
        <v>90</v>
      </c>
      <c r="G278" s="5" t="n">
        <v>1</v>
      </c>
      <c r="H278" s="5" t="n">
        <f aca="false">F278*G278</f>
        <v>90</v>
      </c>
      <c r="I278" s="9" t="n">
        <v>56.82</v>
      </c>
      <c r="J278" s="5" t="n">
        <f aca="false">F278*I278</f>
        <v>5113.8</v>
      </c>
    </row>
    <row r="279" customFormat="false" ht="12.75" hidden="false" customHeight="false" outlineLevel="0" collapsed="false">
      <c r="A279" s="9" t="n">
        <v>6</v>
      </c>
      <c r="B279" s="9" t="s">
        <v>323</v>
      </c>
      <c r="C279" s="5" t="s">
        <v>324</v>
      </c>
      <c r="D279" s="5" t="s">
        <v>21</v>
      </c>
      <c r="E279" s="5" t="s">
        <v>22</v>
      </c>
      <c r="F279" s="9" t="n">
        <v>60</v>
      </c>
      <c r="G279" s="5" t="n">
        <v>6.5</v>
      </c>
      <c r="H279" s="5" t="n">
        <f aca="false">F279*G279</f>
        <v>390</v>
      </c>
      <c r="I279" s="9" t="n">
        <v>292.83</v>
      </c>
      <c r="J279" s="5" t="n">
        <f aca="false">F279*I279</f>
        <v>17569.8</v>
      </c>
    </row>
    <row r="280" customFormat="false" ht="12.75" hidden="false" customHeight="false" outlineLevel="0" collapsed="false">
      <c r="A280" s="9" t="n">
        <v>7</v>
      </c>
      <c r="B280" s="9" t="s">
        <v>325</v>
      </c>
      <c r="C280" s="5" t="s">
        <v>326</v>
      </c>
      <c r="D280" s="5" t="s">
        <v>21</v>
      </c>
      <c r="E280" s="5" t="s">
        <v>22</v>
      </c>
      <c r="F280" s="9" t="n">
        <v>30</v>
      </c>
      <c r="G280" s="5" t="n">
        <v>10.5</v>
      </c>
      <c r="H280" s="5" t="n">
        <f aca="false">F280*G280</f>
        <v>315</v>
      </c>
      <c r="I280" s="9" t="n">
        <v>466.23</v>
      </c>
      <c r="J280" s="5" t="n">
        <f aca="false">F280*I280</f>
        <v>13986.9</v>
      </c>
    </row>
    <row r="281" customFormat="false" ht="12.75" hidden="false" customHeight="false" outlineLevel="0" collapsed="false">
      <c r="A281" s="9" t="n">
        <v>8</v>
      </c>
      <c r="B281" s="9" t="s">
        <v>327</v>
      </c>
      <c r="C281" s="5" t="s">
        <v>328</v>
      </c>
      <c r="D281" s="5" t="s">
        <v>21</v>
      </c>
      <c r="E281" s="5" t="s">
        <v>22</v>
      </c>
      <c r="F281" s="9" t="n">
        <v>30</v>
      </c>
      <c r="G281" s="5" t="n">
        <v>8</v>
      </c>
      <c r="H281" s="5" t="n">
        <f aca="false">F281*G281</f>
        <v>240</v>
      </c>
      <c r="I281" s="9" t="n">
        <v>392.53</v>
      </c>
      <c r="J281" s="5" t="n">
        <f aca="false">F281*I281</f>
        <v>11775.9</v>
      </c>
    </row>
    <row r="282" customFormat="false" ht="12.75" hidden="false" customHeight="false" outlineLevel="0" collapsed="false">
      <c r="A282" s="9" t="n">
        <v>9</v>
      </c>
      <c r="B282" s="9" t="s">
        <v>329</v>
      </c>
      <c r="C282" s="5" t="s">
        <v>330</v>
      </c>
      <c r="D282" s="5" t="s">
        <v>21</v>
      </c>
      <c r="E282" s="5" t="s">
        <v>22</v>
      </c>
      <c r="F282" s="9" t="n">
        <v>30</v>
      </c>
      <c r="G282" s="5" t="n">
        <v>14</v>
      </c>
      <c r="H282" s="5" t="n">
        <f aca="false">F282*G282</f>
        <v>420</v>
      </c>
      <c r="I282" s="9" t="n">
        <v>673.65</v>
      </c>
      <c r="J282" s="5" t="n">
        <f aca="false">F282*I282</f>
        <v>20209.5</v>
      </c>
    </row>
    <row r="283" customFormat="false" ht="12.75" hidden="false" customHeight="false" outlineLevel="0" collapsed="false">
      <c r="A283" s="9" t="n">
        <v>10</v>
      </c>
      <c r="B283" s="9" t="s">
        <v>331</v>
      </c>
      <c r="C283" s="5"/>
      <c r="D283" s="5" t="s">
        <v>225</v>
      </c>
      <c r="E283" s="5" t="s">
        <v>22</v>
      </c>
      <c r="F283" s="9" t="n">
        <v>30</v>
      </c>
      <c r="G283" s="5" t="n">
        <v>13</v>
      </c>
      <c r="H283" s="5" t="n">
        <f aca="false">F283*G283</f>
        <v>390</v>
      </c>
      <c r="I283" s="9" t="n">
        <v>2404.63</v>
      </c>
      <c r="J283" s="5" t="n">
        <f aca="false">F283*I283</f>
        <v>72138.9</v>
      </c>
    </row>
    <row r="284" customFormat="false" ht="12.75" hidden="false" customHeight="false" outlineLevel="0" collapsed="false">
      <c r="A284" s="9" t="n">
        <v>11</v>
      </c>
      <c r="B284" s="9" t="s">
        <v>332</v>
      </c>
      <c r="C284" s="5" t="s">
        <v>333</v>
      </c>
      <c r="D284" s="5" t="s">
        <v>21</v>
      </c>
      <c r="E284" s="5" t="s">
        <v>22</v>
      </c>
      <c r="F284" s="9" t="n">
        <v>468</v>
      </c>
      <c r="G284" s="5" t="n">
        <v>4.1</v>
      </c>
      <c r="H284" s="5" t="n">
        <f aca="false">F284*G284</f>
        <v>1918.8</v>
      </c>
      <c r="I284" s="9" t="n">
        <v>220.83</v>
      </c>
      <c r="J284" s="5" t="n">
        <f aca="false">F284*I284</f>
        <v>103348.44</v>
      </c>
    </row>
    <row r="285" customFormat="false" ht="12.75" hidden="false" customHeight="false" outlineLevel="0" collapsed="false">
      <c r="A285" s="9" t="n">
        <v>12</v>
      </c>
      <c r="B285" s="9" t="s">
        <v>334</v>
      </c>
      <c r="C285" s="5" t="s">
        <v>335</v>
      </c>
      <c r="D285" s="5" t="s">
        <v>21</v>
      </c>
      <c r="E285" s="5" t="s">
        <v>22</v>
      </c>
      <c r="F285" s="9" t="n">
        <v>12</v>
      </c>
      <c r="G285" s="5" t="n">
        <v>23</v>
      </c>
      <c r="H285" s="5" t="n">
        <f aca="false">F285*G285</f>
        <v>276</v>
      </c>
      <c r="I285" s="9" t="n">
        <v>1090.41</v>
      </c>
      <c r="J285" s="5" t="n">
        <f aca="false">F285*I285</f>
        <v>13084.92</v>
      </c>
    </row>
    <row r="286" customFormat="false" ht="12.75" hidden="false" customHeight="false" outlineLevel="0" collapsed="false">
      <c r="A286" s="9" t="n">
        <v>13</v>
      </c>
      <c r="B286" s="9" t="s">
        <v>336</v>
      </c>
      <c r="C286" s="5" t="s">
        <v>337</v>
      </c>
      <c r="D286" s="5" t="s">
        <v>21</v>
      </c>
      <c r="E286" s="5" t="s">
        <v>22</v>
      </c>
      <c r="F286" s="9" t="n">
        <v>30</v>
      </c>
      <c r="G286" s="5" t="n">
        <v>1.8</v>
      </c>
      <c r="H286" s="5" t="n">
        <f aca="false">F286*G286</f>
        <v>54</v>
      </c>
      <c r="I286" s="9" t="n">
        <v>85.93</v>
      </c>
      <c r="J286" s="5" t="n">
        <f aca="false">F286*I286</f>
        <v>2577.9</v>
      </c>
    </row>
    <row r="287" customFormat="false" ht="12.75" hidden="false" customHeight="false" outlineLevel="0" collapsed="false">
      <c r="A287" s="9" t="n">
        <v>14</v>
      </c>
      <c r="B287" s="9" t="s">
        <v>338</v>
      </c>
      <c r="C287" s="5" t="s">
        <v>339</v>
      </c>
      <c r="D287" s="5" t="s">
        <v>21</v>
      </c>
      <c r="E287" s="5" t="s">
        <v>22</v>
      </c>
      <c r="F287" s="9" t="n">
        <v>60</v>
      </c>
      <c r="G287" s="5" t="n">
        <v>9</v>
      </c>
      <c r="H287" s="5" t="n">
        <f aca="false">F287*G287</f>
        <v>540</v>
      </c>
      <c r="I287" s="9" t="n">
        <v>345.19</v>
      </c>
      <c r="J287" s="5" t="n">
        <f aca="false">F287*I287</f>
        <v>20711.4</v>
      </c>
    </row>
    <row r="288" customFormat="false" ht="12.75" hidden="false" customHeight="false" outlineLevel="0" collapsed="false">
      <c r="A288" s="9" t="n">
        <v>15</v>
      </c>
      <c r="B288" s="9" t="s">
        <v>340</v>
      </c>
      <c r="C288" s="9" t="s">
        <v>341</v>
      </c>
      <c r="D288" s="5" t="s">
        <v>21</v>
      </c>
      <c r="E288" s="5" t="s">
        <v>22</v>
      </c>
      <c r="F288" s="9" t="n">
        <v>150</v>
      </c>
      <c r="G288" s="5" t="n">
        <v>0.5</v>
      </c>
      <c r="H288" s="5" t="n">
        <f aca="false">F288*G288</f>
        <v>75</v>
      </c>
      <c r="I288" s="9" t="n">
        <v>60.27</v>
      </c>
      <c r="J288" s="5" t="n">
        <f aca="false">F288*I288</f>
        <v>9040.5</v>
      </c>
    </row>
    <row r="289" customFormat="false" ht="12.75" hidden="false" customHeight="false" outlineLevel="0" collapsed="false">
      <c r="A289" s="9" t="n">
        <v>16</v>
      </c>
      <c r="B289" s="9" t="s">
        <v>342</v>
      </c>
      <c r="C289" s="5" t="s">
        <v>343</v>
      </c>
      <c r="D289" s="5" t="s">
        <v>21</v>
      </c>
      <c r="E289" s="5" t="s">
        <v>22</v>
      </c>
      <c r="F289" s="9" t="n">
        <v>48</v>
      </c>
      <c r="G289" s="5" t="n">
        <v>7</v>
      </c>
      <c r="H289" s="5" t="n">
        <f aca="false">F289*G289</f>
        <v>336</v>
      </c>
      <c r="I289" s="9" t="n">
        <v>242.35</v>
      </c>
      <c r="J289" s="5" t="n">
        <f aca="false">F289*I289</f>
        <v>11632.8</v>
      </c>
    </row>
    <row r="290" customFormat="false" ht="12.75" hidden="false" customHeight="false" outlineLevel="0" collapsed="false">
      <c r="A290" s="9" t="n">
        <v>17</v>
      </c>
      <c r="B290" s="9" t="s">
        <v>344</v>
      </c>
      <c r="C290" s="5" t="s">
        <v>345</v>
      </c>
      <c r="D290" s="5" t="s">
        <v>21</v>
      </c>
      <c r="E290" s="5" t="s">
        <v>22</v>
      </c>
      <c r="F290" s="9" t="n">
        <v>50</v>
      </c>
      <c r="G290" s="5" t="n">
        <v>3.35</v>
      </c>
      <c r="H290" s="5" t="n">
        <f aca="false">F290*G290</f>
        <v>167.5</v>
      </c>
      <c r="I290" s="9" t="n">
        <v>153.5</v>
      </c>
      <c r="J290" s="10" t="n">
        <f aca="false">F290*I290</f>
        <v>7675</v>
      </c>
    </row>
    <row r="291" customFormat="false" ht="12.75" hidden="false" customHeight="false" outlineLevel="0" collapsed="false">
      <c r="A291" s="9" t="n">
        <v>18</v>
      </c>
      <c r="B291" s="9" t="s">
        <v>346</v>
      </c>
      <c r="C291" s="9" t="s">
        <v>347</v>
      </c>
      <c r="D291" s="5" t="s">
        <v>21</v>
      </c>
      <c r="E291" s="5" t="s">
        <v>22</v>
      </c>
      <c r="F291" s="9" t="n">
        <v>35</v>
      </c>
      <c r="G291" s="5" t="n">
        <v>9.1</v>
      </c>
      <c r="H291" s="5" t="n">
        <f aca="false">F291*G291</f>
        <v>318.5</v>
      </c>
      <c r="I291" s="9" t="n">
        <v>292.89</v>
      </c>
      <c r="J291" s="10" t="n">
        <f aca="false">F291*I291</f>
        <v>10251.15</v>
      </c>
    </row>
    <row r="292" customFormat="false" ht="12.75" hidden="false" customHeight="false" outlineLevel="0" collapsed="false">
      <c r="A292" s="9" t="n">
        <v>19</v>
      </c>
      <c r="B292" s="9" t="s">
        <v>348</v>
      </c>
      <c r="C292" s="9" t="s">
        <v>349</v>
      </c>
      <c r="D292" s="5" t="s">
        <v>21</v>
      </c>
      <c r="E292" s="5" t="s">
        <v>22</v>
      </c>
      <c r="F292" s="9" t="n">
        <v>90</v>
      </c>
      <c r="G292" s="5" t="n">
        <v>4</v>
      </c>
      <c r="H292" s="5" t="n">
        <f aca="false">F292*G292</f>
        <v>360</v>
      </c>
      <c r="I292" s="9" t="n">
        <v>163.31</v>
      </c>
      <c r="J292" s="10" t="n">
        <f aca="false">F292*I292</f>
        <v>14697.9</v>
      </c>
    </row>
    <row r="293" customFormat="false" ht="12.75" hidden="false" customHeight="false" outlineLevel="0" collapsed="false">
      <c r="A293" s="9" t="n">
        <v>20</v>
      </c>
      <c r="B293" s="9" t="s">
        <v>350</v>
      </c>
      <c r="C293" s="9" t="s">
        <v>351</v>
      </c>
      <c r="D293" s="5" t="s">
        <v>21</v>
      </c>
      <c r="E293" s="5" t="s">
        <v>22</v>
      </c>
      <c r="F293" s="9" t="n">
        <v>350</v>
      </c>
      <c r="G293" s="5" t="n">
        <v>0.02</v>
      </c>
      <c r="H293" s="5" t="n">
        <f aca="false">F293*G293</f>
        <v>7</v>
      </c>
      <c r="I293" s="9" t="n">
        <v>13.67</v>
      </c>
      <c r="J293" s="10" t="n">
        <f aca="false">F293*I293</f>
        <v>4784.5</v>
      </c>
    </row>
    <row r="294" customFormat="false" ht="12.75" hidden="false" customHeight="false" outlineLevel="0" collapsed="false">
      <c r="A294" s="9" t="n">
        <v>21</v>
      </c>
      <c r="B294" s="9" t="s">
        <v>352</v>
      </c>
      <c r="C294" s="5" t="s">
        <v>353</v>
      </c>
      <c r="D294" s="5" t="s">
        <v>21</v>
      </c>
      <c r="E294" s="5" t="s">
        <v>22</v>
      </c>
      <c r="F294" s="9" t="n">
        <v>100</v>
      </c>
      <c r="G294" s="5" t="n">
        <v>0.4</v>
      </c>
      <c r="H294" s="5" t="n">
        <f aca="false">F294*G294</f>
        <v>40</v>
      </c>
      <c r="I294" s="9" t="n">
        <v>17.62</v>
      </c>
      <c r="J294" s="10" t="n">
        <f aca="false">F294*I294</f>
        <v>1762</v>
      </c>
    </row>
    <row r="295" customFormat="false" ht="12.75" hidden="false" customHeight="false" outlineLevel="0" collapsed="false">
      <c r="A295" s="9" t="n">
        <v>22</v>
      </c>
      <c r="B295" s="9" t="s">
        <v>354</v>
      </c>
      <c r="C295" s="9" t="s">
        <v>355</v>
      </c>
      <c r="D295" s="5" t="s">
        <v>21</v>
      </c>
      <c r="E295" s="5" t="s">
        <v>22</v>
      </c>
      <c r="F295" s="9" t="n">
        <v>400</v>
      </c>
      <c r="G295" s="5" t="n">
        <v>0.08</v>
      </c>
      <c r="H295" s="5" t="n">
        <f aca="false">F295*G295</f>
        <v>32</v>
      </c>
      <c r="I295" s="9" t="n">
        <v>6.83</v>
      </c>
      <c r="J295" s="10" t="n">
        <f aca="false">F295*I295</f>
        <v>2732</v>
      </c>
    </row>
    <row r="296" customFormat="false" ht="12.75" hidden="false" customHeight="false" outlineLevel="0" collapsed="false">
      <c r="A296" s="9" t="n">
        <v>23</v>
      </c>
      <c r="B296" s="9" t="s">
        <v>356</v>
      </c>
      <c r="C296" s="9" t="s">
        <v>357</v>
      </c>
      <c r="D296" s="5" t="s">
        <v>21</v>
      </c>
      <c r="E296" s="5" t="s">
        <v>22</v>
      </c>
      <c r="F296" s="9" t="n">
        <v>125</v>
      </c>
      <c r="G296" s="5" t="n">
        <v>0.01</v>
      </c>
      <c r="H296" s="5" t="n">
        <f aca="false">F296*G296</f>
        <v>1.25</v>
      </c>
      <c r="I296" s="9" t="n">
        <v>5.04</v>
      </c>
      <c r="J296" s="10" t="n">
        <f aca="false">F296*I296</f>
        <v>630</v>
      </c>
    </row>
    <row r="297" customFormat="false" ht="12.75" hidden="false" customHeight="false" outlineLevel="0" collapsed="false">
      <c r="A297" s="9" t="n">
        <v>24</v>
      </c>
      <c r="B297" s="9" t="s">
        <v>358</v>
      </c>
      <c r="C297" s="9" t="s">
        <v>359</v>
      </c>
      <c r="D297" s="5" t="s">
        <v>21</v>
      </c>
      <c r="E297" s="5" t="s">
        <v>22</v>
      </c>
      <c r="F297" s="9" t="n">
        <v>8</v>
      </c>
      <c r="G297" s="5" t="n">
        <v>1.9</v>
      </c>
      <c r="H297" s="5" t="n">
        <f aca="false">F297*G297</f>
        <v>15.2</v>
      </c>
      <c r="I297" s="9" t="n">
        <v>88.81</v>
      </c>
      <c r="J297" s="10" t="n">
        <f aca="false">F297*I297</f>
        <v>710.48</v>
      </c>
    </row>
    <row r="298" customFormat="false" ht="12.75" hidden="false" customHeight="false" outlineLevel="0" collapsed="false">
      <c r="A298" s="9" t="n">
        <v>25</v>
      </c>
      <c r="B298" s="9" t="s">
        <v>360</v>
      </c>
      <c r="C298" s="9" t="s">
        <v>361</v>
      </c>
      <c r="D298" s="5" t="s">
        <v>21</v>
      </c>
      <c r="E298" s="5" t="s">
        <v>22</v>
      </c>
      <c r="F298" s="9" t="n">
        <v>800</v>
      </c>
      <c r="G298" s="5" t="n">
        <v>1.8</v>
      </c>
      <c r="H298" s="5" t="n">
        <f aca="false">F298*G298</f>
        <v>1440</v>
      </c>
      <c r="I298" s="9" t="n">
        <v>68.54</v>
      </c>
      <c r="J298" s="10" t="n">
        <f aca="false">F298*I298</f>
        <v>54832</v>
      </c>
    </row>
    <row r="299" customFormat="false" ht="12.75" hidden="false" customHeight="false" outlineLevel="0" collapsed="false">
      <c r="A299" s="9" t="n">
        <v>26</v>
      </c>
      <c r="B299" s="9" t="s">
        <v>362</v>
      </c>
      <c r="C299" s="5" t="s">
        <v>363</v>
      </c>
      <c r="D299" s="5" t="s">
        <v>364</v>
      </c>
      <c r="E299" s="5" t="s">
        <v>22</v>
      </c>
      <c r="F299" s="9" t="n">
        <v>12</v>
      </c>
      <c r="G299" s="5" t="n">
        <v>12</v>
      </c>
      <c r="H299" s="5" t="n">
        <f aca="false">F299*G299</f>
        <v>144</v>
      </c>
      <c r="I299" s="9" t="n">
        <v>600.14</v>
      </c>
      <c r="J299" s="10" t="n">
        <f aca="false">F299*I299</f>
        <v>7201.68</v>
      </c>
    </row>
    <row r="300" customFormat="false" ht="12.75" hidden="false" customHeight="false" outlineLevel="0" collapsed="false">
      <c r="A300" s="9" t="n">
        <v>27</v>
      </c>
      <c r="B300" s="9" t="s">
        <v>365</v>
      </c>
      <c r="C300" s="9" t="s">
        <v>366</v>
      </c>
      <c r="D300" s="5" t="s">
        <v>21</v>
      </c>
      <c r="E300" s="5" t="s">
        <v>22</v>
      </c>
      <c r="F300" s="9" t="n">
        <v>15</v>
      </c>
      <c r="G300" s="5" t="n">
        <v>0.33</v>
      </c>
      <c r="H300" s="5" t="n">
        <f aca="false">F300*G300</f>
        <v>4.95</v>
      </c>
      <c r="I300" s="9" t="n">
        <v>15.37</v>
      </c>
      <c r="J300" s="10" t="n">
        <f aca="false">F300*I300</f>
        <v>230.55</v>
      </c>
    </row>
    <row r="301" customFormat="false" ht="12.75" hidden="false" customHeight="false" outlineLevel="0" collapsed="false">
      <c r="A301" s="9" t="n">
        <v>28</v>
      </c>
      <c r="B301" s="9" t="s">
        <v>367</v>
      </c>
      <c r="C301" s="5" t="s">
        <v>368</v>
      </c>
      <c r="D301" s="5" t="s">
        <v>21</v>
      </c>
      <c r="E301" s="5" t="s">
        <v>22</v>
      </c>
      <c r="F301" s="9" t="n">
        <v>24</v>
      </c>
      <c r="G301" s="5" t="n">
        <v>14.95</v>
      </c>
      <c r="H301" s="5" t="n">
        <f aca="false">F301*G301</f>
        <v>358.8</v>
      </c>
      <c r="I301" s="9" t="n">
        <v>539.48</v>
      </c>
      <c r="J301" s="10" t="n">
        <f aca="false">F301*I301</f>
        <v>12947.52</v>
      </c>
    </row>
    <row r="302" customFormat="false" ht="12.75" hidden="false" customHeight="false" outlineLevel="0" collapsed="false">
      <c r="A302" s="9" t="n">
        <v>29</v>
      </c>
      <c r="B302" s="9" t="s">
        <v>369</v>
      </c>
      <c r="C302" s="5" t="s">
        <v>370</v>
      </c>
      <c r="D302" s="5" t="s">
        <v>21</v>
      </c>
      <c r="E302" s="5" t="s">
        <v>22</v>
      </c>
      <c r="F302" s="9" t="n">
        <v>10</v>
      </c>
      <c r="G302" s="5" t="n">
        <v>0.22</v>
      </c>
      <c r="H302" s="5" t="n">
        <f aca="false">F302*G302</f>
        <v>2.2</v>
      </c>
      <c r="I302" s="9" t="n">
        <v>19.99</v>
      </c>
      <c r="J302" s="10" t="n">
        <f aca="false">F302*I302</f>
        <v>199.9</v>
      </c>
    </row>
    <row r="303" customFormat="false" ht="12.75" hidden="false" customHeight="false" outlineLevel="0" collapsed="false">
      <c r="A303" s="9" t="n">
        <v>30</v>
      </c>
      <c r="B303" s="9" t="s">
        <v>371</v>
      </c>
      <c r="C303" s="5" t="s">
        <v>372</v>
      </c>
      <c r="D303" s="5" t="s">
        <v>21</v>
      </c>
      <c r="E303" s="5" t="s">
        <v>22</v>
      </c>
      <c r="F303" s="9" t="n">
        <v>3</v>
      </c>
      <c r="G303" s="5" t="n">
        <v>19.7</v>
      </c>
      <c r="H303" s="5" t="n">
        <f aca="false">F303*G303</f>
        <v>59.1</v>
      </c>
      <c r="I303" s="9" t="n">
        <v>616.15</v>
      </c>
      <c r="J303" s="10" t="n">
        <f aca="false">F303*I303</f>
        <v>1848.45</v>
      </c>
    </row>
    <row r="304" customFormat="false" ht="12.75" hidden="false" customHeight="false" outlineLevel="0" collapsed="false">
      <c r="A304" s="9" t="n">
        <v>31</v>
      </c>
      <c r="B304" s="9" t="s">
        <v>373</v>
      </c>
      <c r="C304" s="5" t="s">
        <v>374</v>
      </c>
      <c r="D304" s="5" t="s">
        <v>21</v>
      </c>
      <c r="E304" s="5" t="s">
        <v>22</v>
      </c>
      <c r="F304" s="9" t="n">
        <v>24</v>
      </c>
      <c r="G304" s="5" t="n">
        <v>7.5</v>
      </c>
      <c r="H304" s="5" t="n">
        <f aca="false">F304*G304</f>
        <v>180</v>
      </c>
      <c r="I304" s="9" t="n">
        <v>351.75</v>
      </c>
      <c r="J304" s="10" t="n">
        <f aca="false">F304*I304</f>
        <v>8442</v>
      </c>
    </row>
    <row r="305" customFormat="false" ht="12.75" hidden="false" customHeight="false" outlineLevel="0" collapsed="false">
      <c r="A305" s="9" t="n">
        <v>32</v>
      </c>
      <c r="B305" s="9" t="s">
        <v>375</v>
      </c>
      <c r="C305" s="5" t="s">
        <v>376</v>
      </c>
      <c r="D305" s="5" t="s">
        <v>21</v>
      </c>
      <c r="E305" s="5" t="s">
        <v>22</v>
      </c>
      <c r="F305" s="9" t="n">
        <v>2</v>
      </c>
      <c r="G305" s="5" t="n">
        <v>72.5</v>
      </c>
      <c r="H305" s="5" t="n">
        <f aca="false">F305*G305</f>
        <v>145</v>
      </c>
      <c r="I305" s="9" t="n">
        <v>2970.09</v>
      </c>
      <c r="J305" s="10" t="n">
        <f aca="false">F305*I305</f>
        <v>5940.18</v>
      </c>
    </row>
    <row r="306" customFormat="false" ht="12.75" hidden="false" customHeight="false" outlineLevel="0" collapsed="false">
      <c r="A306" s="9" t="n">
        <v>33</v>
      </c>
      <c r="B306" s="9" t="s">
        <v>377</v>
      </c>
      <c r="C306" s="5" t="s">
        <v>378</v>
      </c>
      <c r="D306" s="5" t="s">
        <v>21</v>
      </c>
      <c r="E306" s="5" t="s">
        <v>22</v>
      </c>
      <c r="F306" s="9" t="n">
        <v>60</v>
      </c>
      <c r="G306" s="5" t="n">
        <v>7.05</v>
      </c>
      <c r="H306" s="5" t="n">
        <f aca="false">F306*G306</f>
        <v>423</v>
      </c>
      <c r="I306" s="9" t="n">
        <v>300</v>
      </c>
      <c r="J306" s="10" t="n">
        <f aca="false">F306*I306</f>
        <v>18000</v>
      </c>
    </row>
    <row r="307" customFormat="false" ht="12.75" hidden="false" customHeight="false" outlineLevel="0" collapsed="false">
      <c r="A307" s="9" t="n">
        <v>34</v>
      </c>
      <c r="B307" s="9" t="s">
        <v>379</v>
      </c>
      <c r="C307" s="5" t="s">
        <v>380</v>
      </c>
      <c r="D307" s="5" t="s">
        <v>21</v>
      </c>
      <c r="E307" s="5" t="s">
        <v>22</v>
      </c>
      <c r="F307" s="9" t="n">
        <v>10</v>
      </c>
      <c r="G307" s="5" t="n">
        <v>3</v>
      </c>
      <c r="H307" s="5" t="n">
        <f aca="false">F307*G307</f>
        <v>30</v>
      </c>
      <c r="I307" s="9" t="n">
        <v>86.89</v>
      </c>
      <c r="J307" s="10" t="n">
        <f aca="false">F307*I307</f>
        <v>868.9</v>
      </c>
    </row>
    <row r="308" customFormat="false" ht="12.75" hidden="false" customHeight="false" outlineLevel="0" collapsed="false">
      <c r="A308" s="9" t="n">
        <v>35</v>
      </c>
      <c r="B308" s="9" t="s">
        <v>381</v>
      </c>
      <c r="C308" s="5" t="s">
        <v>382</v>
      </c>
      <c r="D308" s="5" t="s">
        <v>21</v>
      </c>
      <c r="E308" s="5" t="s">
        <v>22</v>
      </c>
      <c r="F308" s="9" t="n">
        <v>10</v>
      </c>
      <c r="G308" s="5" t="n">
        <v>7.5</v>
      </c>
      <c r="H308" s="5" t="n">
        <f aca="false">F308*G308</f>
        <v>75</v>
      </c>
      <c r="I308" s="9" t="n">
        <v>272.88</v>
      </c>
      <c r="J308" s="10" t="n">
        <f aca="false">F308*I308</f>
        <v>2728.8</v>
      </c>
    </row>
    <row r="309" customFormat="false" ht="12.75" hidden="false" customHeight="false" outlineLevel="0" collapsed="false">
      <c r="A309" s="9" t="n">
        <v>36</v>
      </c>
      <c r="B309" s="9" t="s">
        <v>383</v>
      </c>
      <c r="C309" s="5" t="s">
        <v>384</v>
      </c>
      <c r="D309" s="5" t="s">
        <v>21</v>
      </c>
      <c r="E309" s="5" t="s">
        <v>22</v>
      </c>
      <c r="F309" s="9" t="n">
        <v>80</v>
      </c>
      <c r="G309" s="5" t="n">
        <v>1.5</v>
      </c>
      <c r="H309" s="5" t="n">
        <f aca="false">F309*G309</f>
        <v>120</v>
      </c>
      <c r="I309" s="9" t="n">
        <v>64.64</v>
      </c>
      <c r="J309" s="10" t="n">
        <f aca="false">F309*I309</f>
        <v>5171.2</v>
      </c>
    </row>
    <row r="310" customFormat="false" ht="12.75" hidden="false" customHeight="false" outlineLevel="0" collapsed="false">
      <c r="A310" s="9" t="n">
        <v>37</v>
      </c>
      <c r="B310" s="9" t="s">
        <v>385</v>
      </c>
      <c r="C310" s="5" t="s">
        <v>386</v>
      </c>
      <c r="D310" s="5" t="s">
        <v>21</v>
      </c>
      <c r="E310" s="5" t="s">
        <v>22</v>
      </c>
      <c r="F310" s="9" t="n">
        <v>100</v>
      </c>
      <c r="G310" s="5" t="n">
        <v>0.2</v>
      </c>
      <c r="H310" s="5" t="n">
        <f aca="false">F310*G310</f>
        <v>20</v>
      </c>
      <c r="I310" s="9" t="n">
        <v>9.11</v>
      </c>
      <c r="J310" s="10" t="n">
        <f aca="false">F310*I310</f>
        <v>911</v>
      </c>
    </row>
    <row r="311" customFormat="false" ht="12.75" hidden="false" customHeight="false" outlineLevel="0" collapsed="false">
      <c r="A311" s="9" t="n">
        <v>38</v>
      </c>
      <c r="B311" s="9" t="s">
        <v>387</v>
      </c>
      <c r="C311" s="9" t="s">
        <v>388</v>
      </c>
      <c r="D311" s="5" t="s">
        <v>21</v>
      </c>
      <c r="E311" s="5" t="s">
        <v>22</v>
      </c>
      <c r="F311" s="9" t="n">
        <v>2</v>
      </c>
      <c r="G311" s="5" t="n">
        <v>8</v>
      </c>
      <c r="H311" s="5" t="n">
        <f aca="false">F311*G311</f>
        <v>16</v>
      </c>
      <c r="I311" s="9" t="n">
        <v>276.98</v>
      </c>
      <c r="J311" s="10" t="n">
        <f aca="false">F311*I311</f>
        <v>553.96</v>
      </c>
    </row>
    <row r="312" customFormat="false" ht="12.75" hidden="false" customHeight="false" outlineLevel="0" collapsed="false">
      <c r="A312" s="9" t="n">
        <v>39</v>
      </c>
      <c r="B312" s="9" t="s">
        <v>389</v>
      </c>
      <c r="C312" s="5" t="s">
        <v>390</v>
      </c>
      <c r="D312" s="5" t="s">
        <v>21</v>
      </c>
      <c r="E312" s="5" t="s">
        <v>22</v>
      </c>
      <c r="F312" s="9" t="n">
        <v>12</v>
      </c>
      <c r="G312" s="5" t="n">
        <v>46.5</v>
      </c>
      <c r="H312" s="5" t="n">
        <f aca="false">F312*G312</f>
        <v>558</v>
      </c>
      <c r="I312" s="9" t="n">
        <v>1384.02</v>
      </c>
      <c r="J312" s="10" t="n">
        <f aca="false">F312*I312</f>
        <v>16608.24</v>
      </c>
    </row>
    <row r="313" customFormat="false" ht="12.75" hidden="false" customHeight="false" outlineLevel="0" collapsed="false">
      <c r="A313" s="9" t="n">
        <v>40</v>
      </c>
      <c r="B313" s="9" t="s">
        <v>391</v>
      </c>
      <c r="C313" s="5" t="s">
        <v>392</v>
      </c>
      <c r="D313" s="5" t="s">
        <v>21</v>
      </c>
      <c r="E313" s="5" t="s">
        <v>22</v>
      </c>
      <c r="F313" s="9" t="n">
        <v>8</v>
      </c>
      <c r="G313" s="5" t="n">
        <v>3.55</v>
      </c>
      <c r="H313" s="5" t="n">
        <f aca="false">F313*G313</f>
        <v>28.4</v>
      </c>
      <c r="I313" s="9" t="n">
        <v>35.11</v>
      </c>
      <c r="J313" s="10" t="n">
        <f aca="false">F313*I313</f>
        <v>280.88</v>
      </c>
    </row>
    <row r="314" customFormat="false" ht="12.75" hidden="false" customHeight="false" outlineLevel="0" collapsed="false">
      <c r="A314" s="9" t="n">
        <v>41</v>
      </c>
      <c r="B314" s="9" t="s">
        <v>393</v>
      </c>
      <c r="C314" s="5" t="s">
        <v>394</v>
      </c>
      <c r="D314" s="5" t="s">
        <v>21</v>
      </c>
      <c r="E314" s="5" t="s">
        <v>22</v>
      </c>
      <c r="F314" s="9" t="n">
        <v>2</v>
      </c>
      <c r="G314" s="5" t="n">
        <v>54</v>
      </c>
      <c r="H314" s="5" t="n">
        <f aca="false">F314*G314</f>
        <v>108</v>
      </c>
      <c r="I314" s="9" t="n">
        <v>2858.12</v>
      </c>
      <c r="J314" s="10" t="n">
        <f aca="false">F314*I314</f>
        <v>5716.24</v>
      </c>
    </row>
    <row r="315" customFormat="false" ht="12.75" hidden="false" customHeight="false" outlineLevel="0" collapsed="false">
      <c r="B315" s="13" t="s">
        <v>89</v>
      </c>
      <c r="C315" s="4"/>
      <c r="D315" s="4"/>
      <c r="E315" s="4"/>
      <c r="F315" s="14"/>
      <c r="G315" s="4"/>
      <c r="H315" s="20"/>
      <c r="J315" s="15" t="n">
        <f aca="false">SUM(J274:J314)</f>
        <v>777354.49</v>
      </c>
    </row>
    <row r="316" customFormat="false" ht="12.75" hidden="false" customHeight="false" outlineLevel="0" collapsed="false">
      <c r="B316" s="13" t="s">
        <v>90</v>
      </c>
      <c r="C316" s="4"/>
      <c r="D316" s="4"/>
      <c r="E316" s="4"/>
      <c r="F316" s="14"/>
      <c r="G316" s="4"/>
      <c r="J316" s="15" t="n">
        <f aca="false">J315*0.18</f>
        <v>139923.8082</v>
      </c>
    </row>
    <row r="317" customFormat="false" ht="12.75" hidden="false" customHeight="false" outlineLevel="0" collapsed="false">
      <c r="B317" s="13" t="s">
        <v>91</v>
      </c>
      <c r="C317" s="4"/>
      <c r="D317" s="4"/>
      <c r="E317" s="4"/>
      <c r="F317" s="14"/>
      <c r="G317" s="4"/>
      <c r="J317" s="15" t="n">
        <f aca="false">J315+J316</f>
        <v>917278.2982</v>
      </c>
    </row>
    <row r="318" customFormat="false" ht="12.75" hidden="false" customHeight="false" outlineLevel="0" collapsed="false">
      <c r="B318" s="4" t="s">
        <v>92</v>
      </c>
      <c r="C318" s="4"/>
      <c r="D318" s="4"/>
      <c r="E318" s="4"/>
      <c r="F318" s="14"/>
      <c r="G318" s="4"/>
      <c r="H318" s="4"/>
      <c r="I318" s="4"/>
      <c r="J318" s="15"/>
    </row>
    <row r="319" customFormat="false" ht="12.75" hidden="false" customHeight="false" outlineLevel="0" collapsed="false">
      <c r="B319" s="4" t="s">
        <v>93</v>
      </c>
      <c r="C319" s="4"/>
      <c r="D319" s="4"/>
      <c r="E319" s="4"/>
      <c r="F319" s="14"/>
      <c r="G319" s="4"/>
      <c r="H319" s="4"/>
      <c r="I319" s="4"/>
      <c r="J319" s="15"/>
    </row>
    <row r="320" customFormat="false" ht="12.75" hidden="false" customHeight="false" outlineLevel="0" collapsed="false">
      <c r="B320" s="4" t="s">
        <v>94</v>
      </c>
      <c r="C320" s="4"/>
      <c r="D320" s="4"/>
      <c r="E320" s="4"/>
      <c r="F320" s="14"/>
      <c r="G320" s="4"/>
      <c r="H320" s="4"/>
      <c r="I320" s="4"/>
      <c r="J320" s="15"/>
    </row>
    <row r="321" customFormat="false" ht="12.75" hidden="false" customHeight="false" outlineLevel="0" collapsed="false">
      <c r="B321" s="4" t="s">
        <v>95</v>
      </c>
      <c r="F321" s="1"/>
      <c r="J321" s="15"/>
    </row>
    <row r="322" customFormat="false" ht="12.75" hidden="false" customHeight="false" outlineLevel="0" collapsed="false">
      <c r="B322" s="4" t="s">
        <v>169</v>
      </c>
      <c r="F322" s="1"/>
      <c r="J322" s="15"/>
    </row>
    <row r="323" customFormat="false" ht="12.75" hidden="false" customHeight="false" outlineLevel="0" collapsed="false">
      <c r="B323" s="4" t="s">
        <v>249</v>
      </c>
      <c r="F323" s="1"/>
      <c r="J323" s="15"/>
    </row>
    <row r="324" customFormat="false" ht="12.75" hidden="false" customHeight="false" outlineLevel="0" collapsed="false">
      <c r="B324" s="4" t="s">
        <v>98</v>
      </c>
      <c r="F324" s="1"/>
      <c r="J324" s="15"/>
    </row>
    <row r="325" customFormat="false" ht="12.75" hidden="false" customHeight="false" outlineLevel="0" collapsed="false">
      <c r="B325" s="4" t="s">
        <v>99</v>
      </c>
      <c r="F325" s="1"/>
      <c r="J325" s="15"/>
    </row>
    <row r="326" customFormat="false" ht="12.75" hidden="false" customHeight="false" outlineLevel="0" collapsed="false">
      <c r="B326" s="4" t="s">
        <v>100</v>
      </c>
      <c r="F326" s="1"/>
      <c r="J326" s="15"/>
    </row>
    <row r="327" customFormat="false" ht="12.75" hidden="false" customHeight="false" outlineLevel="0" collapsed="false">
      <c r="B327" s="4" t="s">
        <v>101</v>
      </c>
      <c r="F327" s="1"/>
      <c r="J327" s="15"/>
    </row>
    <row r="328" customFormat="false" ht="12.75" hidden="false" customHeight="false" outlineLevel="0" collapsed="false">
      <c r="B328" s="4" t="s">
        <v>102</v>
      </c>
      <c r="F328" s="1"/>
      <c r="J328" s="15"/>
    </row>
    <row r="329" customFormat="false" ht="12.75" hidden="false" customHeight="false" outlineLevel="0" collapsed="false">
      <c r="B329" s="4" t="s">
        <v>103</v>
      </c>
      <c r="F329" s="1"/>
      <c r="J329" s="15"/>
    </row>
    <row r="330" customFormat="false" ht="12.75" hidden="false" customHeight="false" outlineLevel="0" collapsed="false">
      <c r="B330" s="4" t="s">
        <v>104</v>
      </c>
      <c r="F330" s="1"/>
      <c r="J330" s="15"/>
    </row>
    <row r="331" customFormat="false" ht="12.75" hidden="false" customHeight="false" outlineLevel="0" collapsed="false">
      <c r="B331" s="4" t="s">
        <v>105</v>
      </c>
      <c r="F331" s="1"/>
      <c r="J331" s="15"/>
    </row>
    <row r="332" customFormat="false" ht="12.75" hidden="false" customHeight="false" outlineLevel="0" collapsed="false">
      <c r="B332" s="4" t="s">
        <v>395</v>
      </c>
      <c r="F332" s="1"/>
      <c r="J332" s="15"/>
    </row>
    <row r="333" customFormat="false" ht="12.75" hidden="false" customHeight="false" outlineLevel="0" collapsed="false">
      <c r="B333" s="4" t="s">
        <v>107</v>
      </c>
      <c r="F333" s="1"/>
      <c r="J333" s="15"/>
    </row>
    <row r="334" customFormat="false" ht="12.75" hidden="false" customHeight="false" outlineLevel="0" collapsed="false">
      <c r="B334" s="4" t="s">
        <v>108</v>
      </c>
      <c r="F334" s="1"/>
    </row>
    <row r="335" customFormat="false" ht="12.75" hidden="false" customHeight="false" outlineLevel="0" collapsed="false">
      <c r="B335" s="4"/>
      <c r="F335" s="1"/>
    </row>
    <row r="336" customFormat="false" ht="12.75" hidden="false" customHeight="false" outlineLevel="0" collapsed="false">
      <c r="B336" s="4"/>
      <c r="F336" s="1"/>
    </row>
    <row r="337" customFormat="false" ht="12.75" hidden="false" customHeight="false" outlineLevel="0" collapsed="false">
      <c r="B337" s="18" t="s">
        <v>109</v>
      </c>
      <c r="D337" s="18" t="s">
        <v>110</v>
      </c>
      <c r="F337" s="1"/>
    </row>
    <row r="338" customFormat="false" ht="12.75" hidden="false" customHeight="false" outlineLevel="0" collapsed="false">
      <c r="B338" s="4" t="s">
        <v>111</v>
      </c>
      <c r="D338" s="4"/>
      <c r="E338" s="4" t="s">
        <v>112</v>
      </c>
      <c r="F338" s="14"/>
    </row>
    <row r="339" customFormat="false" ht="12.75" hidden="false" customHeight="false" outlineLevel="0" collapsed="false">
      <c r="B339" s="4"/>
      <c r="D339" s="4"/>
      <c r="E339" s="4"/>
      <c r="F339" s="14"/>
    </row>
    <row r="340" customFormat="false" ht="12.75" hidden="false" customHeight="false" outlineLevel="0" collapsed="false">
      <c r="C340" s="0" t="s">
        <v>396</v>
      </c>
    </row>
    <row r="341" customFormat="false" ht="12.75" hidden="false" customHeight="false" outlineLevel="0" collapsed="false">
      <c r="C341" s="0" t="s">
        <v>1</v>
      </c>
    </row>
    <row r="342" customFormat="false" ht="12.75" hidden="false" customHeight="false" outlineLevel="0" collapsed="false">
      <c r="B342" s="2" t="s">
        <v>2</v>
      </c>
    </row>
    <row r="343" customFormat="false" ht="12.75" hidden="false" customHeight="false" outlineLevel="0" collapsed="false">
      <c r="B343" s="3" t="s">
        <v>3</v>
      </c>
    </row>
    <row r="344" customFormat="false" ht="12.75" hidden="false" customHeight="false" outlineLevel="0" collapsed="false">
      <c r="A344" s="1"/>
      <c r="B344" s="4" t="s">
        <v>4</v>
      </c>
      <c r="C344" s="4"/>
      <c r="D344" s="4"/>
      <c r="E344" s="4"/>
      <c r="F344" s="4"/>
      <c r="G344" s="4"/>
    </row>
    <row r="345" customFormat="false" ht="12.75" hidden="false" customHeight="false" outlineLevel="0" collapsed="false">
      <c r="B345" s="4" t="s">
        <v>5</v>
      </c>
      <c r="C345" s="4"/>
      <c r="D345" s="4"/>
      <c r="E345" s="4"/>
      <c r="F345" s="4"/>
      <c r="G345" s="4"/>
      <c r="K345" s="16"/>
    </row>
    <row r="346" customFormat="false" ht="12.75" hidden="false" customHeight="false" outlineLevel="0" collapsed="false">
      <c r="B346" s="4" t="s">
        <v>6</v>
      </c>
      <c r="C346" s="4"/>
      <c r="D346" s="4"/>
      <c r="E346" s="4"/>
      <c r="F346" s="4"/>
      <c r="G346" s="4"/>
    </row>
    <row r="347" customFormat="false" ht="12.75" hidden="false" customHeight="false" outlineLevel="0" collapsed="false">
      <c r="B347" s="4" t="s">
        <v>7</v>
      </c>
      <c r="C347" s="4"/>
      <c r="D347" s="4"/>
      <c r="E347" s="4"/>
      <c r="F347" s="4"/>
      <c r="G347" s="4"/>
    </row>
    <row r="348" customFormat="false" ht="12.75" hidden="false" customHeight="false" outlineLevel="0" collapsed="false">
      <c r="B348" s="4" t="s">
        <v>8</v>
      </c>
      <c r="C348" s="4"/>
      <c r="D348" s="4"/>
      <c r="E348" s="4"/>
      <c r="F348" s="4"/>
      <c r="G348" s="4"/>
    </row>
    <row r="349" customFormat="false" ht="33.75" hidden="false" customHeight="false" outlineLevel="0" collapsed="false">
      <c r="A349" s="5" t="s">
        <v>9</v>
      </c>
      <c r="B349" s="5" t="s">
        <v>10</v>
      </c>
      <c r="C349" s="6" t="s">
        <v>11</v>
      </c>
      <c r="D349" s="6" t="s">
        <v>12</v>
      </c>
      <c r="E349" s="6" t="s">
        <v>13</v>
      </c>
      <c r="F349" s="5" t="s">
        <v>14</v>
      </c>
      <c r="G349" s="6" t="s">
        <v>15</v>
      </c>
      <c r="H349" s="6" t="s">
        <v>16</v>
      </c>
      <c r="I349" s="6" t="s">
        <v>17</v>
      </c>
      <c r="J349" s="6" t="s">
        <v>18</v>
      </c>
    </row>
    <row r="350" customFormat="false" ht="12.75" hidden="false" customHeight="false" outlineLevel="0" collapsed="false">
      <c r="A350" s="9" t="n">
        <v>1</v>
      </c>
      <c r="B350" s="9" t="s">
        <v>23</v>
      </c>
      <c r="C350" s="9" t="s">
        <v>24</v>
      </c>
      <c r="D350" s="5" t="s">
        <v>21</v>
      </c>
      <c r="E350" s="5" t="s">
        <v>22</v>
      </c>
      <c r="F350" s="9" t="n">
        <v>90</v>
      </c>
      <c r="G350" s="5" t="n">
        <v>7.57</v>
      </c>
      <c r="H350" s="5" t="n">
        <f aca="false">F350*G350</f>
        <v>681.3</v>
      </c>
      <c r="I350" s="9" t="n">
        <v>270.92</v>
      </c>
      <c r="J350" s="10" t="n">
        <f aca="false">F350*I350</f>
        <v>24382.8</v>
      </c>
    </row>
    <row r="351" customFormat="false" ht="12.75" hidden="false" customHeight="false" outlineLevel="0" collapsed="false">
      <c r="A351" s="9" t="n">
        <v>2</v>
      </c>
      <c r="B351" s="9" t="s">
        <v>35</v>
      </c>
      <c r="C351" s="5" t="s">
        <v>36</v>
      </c>
      <c r="D351" s="5" t="s">
        <v>21</v>
      </c>
      <c r="E351" s="5" t="s">
        <v>37</v>
      </c>
      <c r="F351" s="9" t="n">
        <v>10590</v>
      </c>
      <c r="G351" s="5" t="n">
        <v>1</v>
      </c>
      <c r="H351" s="5" t="n">
        <f aca="false">F351*G351</f>
        <v>10590</v>
      </c>
      <c r="I351" s="9" t="n">
        <v>38.42</v>
      </c>
      <c r="J351" s="10" t="n">
        <f aca="false">F351*I351</f>
        <v>406867.8</v>
      </c>
    </row>
    <row r="352" customFormat="false" ht="12.75" hidden="false" customHeight="false" outlineLevel="0" collapsed="false">
      <c r="A352" s="9" t="n">
        <v>3</v>
      </c>
      <c r="B352" s="9" t="s">
        <v>332</v>
      </c>
      <c r="C352" s="5" t="s">
        <v>333</v>
      </c>
      <c r="D352" s="5" t="s">
        <v>21</v>
      </c>
      <c r="E352" s="5" t="s">
        <v>22</v>
      </c>
      <c r="F352" s="9" t="n">
        <v>120</v>
      </c>
      <c r="G352" s="5" t="n">
        <v>4.1</v>
      </c>
      <c r="H352" s="5" t="n">
        <f aca="false">F352*G352</f>
        <v>492</v>
      </c>
      <c r="I352" s="9" t="n">
        <v>220.83</v>
      </c>
      <c r="J352" s="5" t="n">
        <f aca="false">F352*I352</f>
        <v>26499.6</v>
      </c>
    </row>
    <row r="353" customFormat="false" ht="12.75" hidden="false" customHeight="false" outlineLevel="0" collapsed="false">
      <c r="A353" s="9" t="n">
        <v>4</v>
      </c>
      <c r="B353" s="9" t="s">
        <v>397</v>
      </c>
      <c r="C353" s="5" t="s">
        <v>398</v>
      </c>
      <c r="D353" s="5" t="s">
        <v>21</v>
      </c>
      <c r="E353" s="5" t="s">
        <v>22</v>
      </c>
      <c r="F353" s="9" t="n">
        <v>3</v>
      </c>
      <c r="G353" s="5" t="n">
        <v>464</v>
      </c>
      <c r="H353" s="5" t="n">
        <f aca="false">F353*G353</f>
        <v>1392</v>
      </c>
      <c r="I353" s="9" t="n">
        <v>16945.3</v>
      </c>
      <c r="J353" s="5" t="n">
        <f aca="false">F353*I353</f>
        <v>50835.9</v>
      </c>
    </row>
    <row r="354" customFormat="false" ht="12.75" hidden="false" customHeight="false" outlineLevel="0" collapsed="false">
      <c r="A354" s="9" t="n">
        <v>5</v>
      </c>
      <c r="B354" s="5" t="s">
        <v>228</v>
      </c>
      <c r="C354" s="5" t="s">
        <v>399</v>
      </c>
      <c r="D354" s="5" t="s">
        <v>21</v>
      </c>
      <c r="E354" s="5" t="s">
        <v>119</v>
      </c>
      <c r="F354" s="9" t="n">
        <v>31.5</v>
      </c>
      <c r="G354" s="5" t="n">
        <v>1000</v>
      </c>
      <c r="H354" s="9" t="n">
        <f aca="false">F354*G354</f>
        <v>31500</v>
      </c>
      <c r="I354" s="25" t="n">
        <v>41006.61</v>
      </c>
      <c r="J354" s="10" t="n">
        <f aca="false">F354*I354</f>
        <v>1291708.215</v>
      </c>
    </row>
    <row r="355" customFormat="false" ht="12.75" hidden="false" customHeight="false" outlineLevel="0" collapsed="false">
      <c r="A355" s="21"/>
      <c r="B355" s="13" t="s">
        <v>89</v>
      </c>
      <c r="C355" s="4"/>
      <c r="D355" s="4"/>
      <c r="E355" s="4"/>
      <c r="F355" s="14"/>
      <c r="G355" s="4"/>
      <c r="H355" s="20"/>
      <c r="J355" s="26" t="n">
        <f aca="false">SUM(J350:J354)</f>
        <v>1800294.315</v>
      </c>
    </row>
    <row r="356" customFormat="false" ht="12.75" hidden="false" customHeight="false" outlineLevel="0" collapsed="false">
      <c r="A356" s="21"/>
      <c r="B356" s="13" t="s">
        <v>90</v>
      </c>
      <c r="C356" s="4"/>
      <c r="D356" s="4"/>
      <c r="E356" s="4"/>
      <c r="F356" s="14"/>
      <c r="G356" s="4"/>
      <c r="J356" s="26" t="n">
        <f aca="false">J355*0.18</f>
        <v>324052.9767</v>
      </c>
    </row>
    <row r="357" customFormat="false" ht="12.75" hidden="false" customHeight="false" outlineLevel="0" collapsed="false">
      <c r="A357" s="20"/>
      <c r="B357" s="13" t="s">
        <v>91</v>
      </c>
      <c r="C357" s="4"/>
      <c r="D357" s="4"/>
      <c r="E357" s="4"/>
      <c r="F357" s="14"/>
      <c r="G357" s="4"/>
      <c r="J357" s="22" t="n">
        <f aca="false">J355+J356</f>
        <v>2124347.2917</v>
      </c>
    </row>
    <row r="358" customFormat="false" ht="12.75" hidden="false" customHeight="false" outlineLevel="0" collapsed="false">
      <c r="A358" s="21"/>
      <c r="B358" s="4" t="s">
        <v>92</v>
      </c>
      <c r="C358" s="4"/>
      <c r="D358" s="4"/>
      <c r="E358" s="4"/>
      <c r="F358" s="14"/>
      <c r="G358" s="4"/>
      <c r="H358" s="4"/>
      <c r="I358" s="4"/>
      <c r="J358" s="21"/>
    </row>
    <row r="359" customFormat="false" ht="12.75" hidden="false" customHeight="false" outlineLevel="0" collapsed="false">
      <c r="A359" s="20"/>
      <c r="B359" s="4" t="s">
        <v>93</v>
      </c>
      <c r="C359" s="4"/>
      <c r="D359" s="4"/>
      <c r="E359" s="4"/>
      <c r="F359" s="14"/>
      <c r="G359" s="4"/>
      <c r="H359" s="4"/>
      <c r="I359" s="4"/>
      <c r="J359" s="21"/>
    </row>
    <row r="360" customFormat="false" ht="12.75" hidden="false" customHeight="false" outlineLevel="0" collapsed="false">
      <c r="A360" s="21"/>
      <c r="B360" s="4" t="s">
        <v>94</v>
      </c>
      <c r="C360" s="4"/>
      <c r="D360" s="4"/>
      <c r="E360" s="4"/>
      <c r="F360" s="14"/>
      <c r="G360" s="4"/>
      <c r="H360" s="4"/>
      <c r="I360" s="4"/>
      <c r="J360" s="21"/>
    </row>
    <row r="361" customFormat="false" ht="12.75" hidden="false" customHeight="false" outlineLevel="0" collapsed="false">
      <c r="A361" s="11"/>
      <c r="B361" s="4" t="s">
        <v>95</v>
      </c>
      <c r="F361" s="1"/>
      <c r="J361" s="22"/>
    </row>
    <row r="362" customFormat="false" ht="12.75" hidden="false" customHeight="false" outlineLevel="0" collapsed="false">
      <c r="A362" s="20"/>
      <c r="B362" s="4" t="s">
        <v>169</v>
      </c>
      <c r="F362" s="1"/>
      <c r="J362" s="22"/>
    </row>
    <row r="363" customFormat="false" ht="12.75" hidden="false" customHeight="false" outlineLevel="0" collapsed="false">
      <c r="A363" s="11"/>
      <c r="B363" s="4" t="s">
        <v>249</v>
      </c>
      <c r="F363" s="1"/>
      <c r="J363" s="22"/>
    </row>
    <row r="364" customFormat="false" ht="12.75" hidden="false" customHeight="false" outlineLevel="0" collapsed="false">
      <c r="A364" s="20"/>
      <c r="B364" s="4" t="s">
        <v>98</v>
      </c>
      <c r="F364" s="1"/>
      <c r="J364" s="23"/>
    </row>
    <row r="365" customFormat="false" ht="12.75" hidden="false" customHeight="false" outlineLevel="0" collapsed="false">
      <c r="A365" s="11"/>
      <c r="B365" s="4" t="s">
        <v>99</v>
      </c>
      <c r="F365" s="1"/>
      <c r="J365" s="23"/>
    </row>
    <row r="366" customFormat="false" ht="12.75" hidden="false" customHeight="false" outlineLevel="0" collapsed="false">
      <c r="A366" s="20"/>
      <c r="B366" s="4" t="s">
        <v>100</v>
      </c>
      <c r="F366" s="1"/>
      <c r="J366" s="23"/>
    </row>
    <row r="367" customFormat="false" ht="12.75" hidden="false" customHeight="false" outlineLevel="0" collapsed="false">
      <c r="A367" s="11"/>
      <c r="B367" s="4" t="s">
        <v>101</v>
      </c>
      <c r="F367" s="1"/>
      <c r="J367" s="23"/>
    </row>
    <row r="368" customFormat="false" ht="12.75" hidden="false" customHeight="false" outlineLevel="0" collapsed="false">
      <c r="A368" s="16"/>
      <c r="B368" s="4" t="s">
        <v>102</v>
      </c>
      <c r="F368" s="1"/>
      <c r="J368" s="22"/>
    </row>
    <row r="369" customFormat="false" ht="12.75" hidden="false" customHeight="false" outlineLevel="0" collapsed="false">
      <c r="A369" s="16"/>
      <c r="B369" s="4" t="s">
        <v>103</v>
      </c>
      <c r="F369" s="1"/>
      <c r="J369" s="22"/>
    </row>
    <row r="370" customFormat="false" ht="12.75" hidden="false" customHeight="false" outlineLevel="0" collapsed="false">
      <c r="A370" s="16"/>
      <c r="B370" s="4" t="s">
        <v>104</v>
      </c>
      <c r="F370" s="1"/>
      <c r="J370" s="22"/>
    </row>
    <row r="371" customFormat="false" ht="12.75" hidden="false" customHeight="false" outlineLevel="0" collapsed="false">
      <c r="A371" s="16"/>
      <c r="B371" s="4" t="s">
        <v>105</v>
      </c>
      <c r="F371" s="1"/>
      <c r="J371" s="16"/>
    </row>
    <row r="372" customFormat="false" ht="12.75" hidden="false" customHeight="false" outlineLevel="0" collapsed="false">
      <c r="A372" s="16"/>
      <c r="B372" s="4" t="s">
        <v>395</v>
      </c>
      <c r="F372" s="1"/>
      <c r="J372" s="16"/>
    </row>
    <row r="373" customFormat="false" ht="12.75" hidden="false" customHeight="false" outlineLevel="0" collapsed="false">
      <c r="A373" s="16"/>
      <c r="B373" s="4" t="s">
        <v>107</v>
      </c>
      <c r="F373" s="1"/>
      <c r="J373" s="16"/>
    </row>
    <row r="374" customFormat="false" ht="12.75" hidden="false" customHeight="false" outlineLevel="0" collapsed="false">
      <c r="A374" s="16"/>
      <c r="B374" s="4" t="s">
        <v>108</v>
      </c>
      <c r="F374" s="1"/>
      <c r="J374" s="16"/>
    </row>
    <row r="375" customFormat="false" ht="12.75" hidden="false" customHeight="false" outlineLevel="0" collapsed="false">
      <c r="A375" s="27"/>
      <c r="B375" s="4"/>
      <c r="F375" s="1"/>
      <c r="J375" s="16"/>
    </row>
    <row r="376" customFormat="false" ht="12.75" hidden="false" customHeight="false" outlineLevel="0" collapsed="false">
      <c r="A376" s="16"/>
      <c r="B376" s="4"/>
      <c r="F376" s="1"/>
      <c r="J376" s="16"/>
    </row>
    <row r="377" customFormat="false" ht="12.75" hidden="false" customHeight="false" outlineLevel="0" collapsed="false">
      <c r="A377" s="16"/>
      <c r="B377" s="18" t="s">
        <v>109</v>
      </c>
      <c r="D377" s="18" t="s">
        <v>110</v>
      </c>
      <c r="F377" s="1"/>
      <c r="J377" s="16"/>
    </row>
    <row r="378" customFormat="false" ht="12.75" hidden="false" customHeight="false" outlineLevel="0" collapsed="false">
      <c r="A378" s="16"/>
      <c r="B378" s="4" t="s">
        <v>111</v>
      </c>
      <c r="D378" s="4"/>
      <c r="E378" s="4" t="s">
        <v>112</v>
      </c>
      <c r="F378" s="14"/>
      <c r="J378" s="16"/>
    </row>
    <row r="379" customFormat="false" ht="12.75" hidden="false" customHeight="false" outlineLevel="0" collapsed="false">
      <c r="A379" s="16"/>
      <c r="B379" s="21"/>
      <c r="C379" s="16"/>
      <c r="D379" s="16"/>
      <c r="E379" s="16"/>
      <c r="F379" s="27"/>
      <c r="G379" s="16"/>
      <c r="H379" s="16"/>
      <c r="I379" s="16"/>
      <c r="J379" s="16"/>
    </row>
    <row r="380" customFormat="false" ht="12.75" hidden="false" customHeight="false" outlineLevel="0" collapsed="false">
      <c r="A380" s="16"/>
      <c r="B380" s="28" t="s">
        <v>400</v>
      </c>
      <c r="C380" s="16"/>
      <c r="D380" s="16"/>
      <c r="E380" s="16"/>
      <c r="F380" s="27"/>
      <c r="G380" s="16"/>
      <c r="H380" s="16"/>
      <c r="I380" s="16"/>
      <c r="J380" s="29" t="n">
        <f aca="false">J45+J105+J176+J240+J315+J355</f>
        <v>6392199.619</v>
      </c>
    </row>
    <row r="381" customFormat="false" ht="12.75" hidden="false" customHeight="false" outlineLevel="0" collapsed="false">
      <c r="A381" s="16"/>
      <c r="B381" s="21"/>
      <c r="C381" s="16"/>
      <c r="D381" s="16"/>
      <c r="E381" s="16"/>
      <c r="F381" s="27"/>
      <c r="G381" s="16"/>
      <c r="H381" s="16"/>
      <c r="I381" s="16"/>
      <c r="J381" s="16"/>
    </row>
    <row r="382" customFormat="false" ht="12.75" hidden="false" customHeight="false" outlineLevel="0" collapsed="false">
      <c r="C382" s="0" t="s">
        <v>401</v>
      </c>
    </row>
    <row r="383" customFormat="false" ht="12.75" hidden="false" customHeight="false" outlineLevel="0" collapsed="false">
      <c r="C383" s="0" t="s">
        <v>1</v>
      </c>
    </row>
    <row r="384" customFormat="false" ht="12.75" hidden="false" customHeight="false" outlineLevel="0" collapsed="false">
      <c r="B384" s="2" t="s">
        <v>2</v>
      </c>
    </row>
    <row r="385" customFormat="false" ht="12.75" hidden="false" customHeight="false" outlineLevel="0" collapsed="false">
      <c r="B385" s="3" t="s">
        <v>3</v>
      </c>
    </row>
    <row r="386" customFormat="false" ht="12.75" hidden="false" customHeight="false" outlineLevel="0" collapsed="false">
      <c r="A386" s="1"/>
      <c r="B386" s="4" t="s">
        <v>4</v>
      </c>
      <c r="C386" s="4"/>
      <c r="D386" s="4"/>
      <c r="E386" s="4"/>
      <c r="F386" s="4"/>
      <c r="G386" s="4"/>
    </row>
    <row r="387" customFormat="false" ht="12.75" hidden="false" customHeight="false" outlineLevel="0" collapsed="false">
      <c r="B387" s="4" t="s">
        <v>5</v>
      </c>
      <c r="C387" s="4"/>
      <c r="D387" s="4"/>
      <c r="E387" s="4"/>
      <c r="F387" s="4"/>
      <c r="G387" s="4"/>
    </row>
    <row r="388" customFormat="false" ht="12.75" hidden="false" customHeight="false" outlineLevel="0" collapsed="false">
      <c r="B388" s="4" t="s">
        <v>6</v>
      </c>
      <c r="C388" s="4"/>
      <c r="D388" s="4"/>
      <c r="E388" s="4"/>
      <c r="F388" s="4"/>
      <c r="G388" s="4"/>
    </row>
    <row r="389" customFormat="false" ht="12.75" hidden="false" customHeight="false" outlineLevel="0" collapsed="false">
      <c r="B389" s="4" t="s">
        <v>7</v>
      </c>
      <c r="C389" s="4"/>
      <c r="D389" s="4"/>
      <c r="E389" s="4"/>
      <c r="F389" s="4"/>
      <c r="G389" s="4"/>
    </row>
    <row r="390" customFormat="false" ht="12.75" hidden="false" customHeight="false" outlineLevel="0" collapsed="false">
      <c r="B390" s="4" t="s">
        <v>8</v>
      </c>
      <c r="C390" s="4"/>
      <c r="D390" s="4"/>
      <c r="E390" s="4"/>
      <c r="F390" s="4"/>
      <c r="G390" s="4"/>
    </row>
    <row r="391" customFormat="false" ht="33.75" hidden="false" customHeight="false" outlineLevel="0" collapsed="false">
      <c r="A391" s="5" t="s">
        <v>9</v>
      </c>
      <c r="B391" s="5" t="s">
        <v>10</v>
      </c>
      <c r="C391" s="6" t="s">
        <v>11</v>
      </c>
      <c r="D391" s="6" t="s">
        <v>12</v>
      </c>
      <c r="E391" s="6" t="s">
        <v>13</v>
      </c>
      <c r="F391" s="5" t="s">
        <v>14</v>
      </c>
      <c r="G391" s="6" t="s">
        <v>15</v>
      </c>
      <c r="H391" s="6" t="s">
        <v>16</v>
      </c>
      <c r="I391" s="6" t="s">
        <v>17</v>
      </c>
      <c r="J391" s="6" t="s">
        <v>18</v>
      </c>
    </row>
    <row r="392" customFormat="false" ht="12.75" hidden="false" customHeight="false" outlineLevel="0" collapsed="false">
      <c r="A392" s="9" t="n">
        <v>1</v>
      </c>
      <c r="B392" s="9" t="s">
        <v>402</v>
      </c>
      <c r="C392" s="9" t="s">
        <v>403</v>
      </c>
      <c r="D392" s="5" t="s">
        <v>21</v>
      </c>
      <c r="E392" s="5" t="s">
        <v>119</v>
      </c>
      <c r="F392" s="9" t="n">
        <v>4.58</v>
      </c>
      <c r="G392" s="5" t="n">
        <v>1000</v>
      </c>
      <c r="H392" s="5" t="n">
        <f aca="false">F392*G392</f>
        <v>4580</v>
      </c>
      <c r="I392" s="25" t="n">
        <v>41006.61</v>
      </c>
      <c r="J392" s="10" t="n">
        <f aca="false">F392*I392</f>
        <v>187810.2738</v>
      </c>
    </row>
    <row r="393" customFormat="false" ht="12.75" hidden="false" customHeight="false" outlineLevel="0" collapsed="false">
      <c r="A393" s="9" t="n">
        <v>2</v>
      </c>
      <c r="B393" s="9" t="s">
        <v>404</v>
      </c>
      <c r="C393" s="5" t="s">
        <v>405</v>
      </c>
      <c r="D393" s="5" t="s">
        <v>21</v>
      </c>
      <c r="E393" s="5" t="s">
        <v>119</v>
      </c>
      <c r="F393" s="9" t="n">
        <v>1.2</v>
      </c>
      <c r="G393" s="5" t="n">
        <v>1000</v>
      </c>
      <c r="H393" s="5" t="n">
        <f aca="false">F393*G393</f>
        <v>1200</v>
      </c>
      <c r="I393" s="25" t="n">
        <v>41006.61</v>
      </c>
      <c r="J393" s="10" t="n">
        <f aca="false">F393*I393</f>
        <v>49207.932</v>
      </c>
    </row>
    <row r="394" customFormat="false" ht="12.75" hidden="false" customHeight="false" outlineLevel="0" collapsed="false">
      <c r="A394" s="9" t="n">
        <v>3</v>
      </c>
      <c r="B394" s="9" t="s">
        <v>406</v>
      </c>
      <c r="C394" s="5" t="s">
        <v>407</v>
      </c>
      <c r="D394" s="5" t="s">
        <v>21</v>
      </c>
      <c r="E394" s="5" t="s">
        <v>119</v>
      </c>
      <c r="F394" s="9" t="n">
        <v>1.2</v>
      </c>
      <c r="G394" s="5" t="n">
        <v>1000</v>
      </c>
      <c r="H394" s="5" t="n">
        <f aca="false">F394*G394</f>
        <v>1200</v>
      </c>
      <c r="I394" s="9" t="n">
        <v>33597.9</v>
      </c>
      <c r="J394" s="5" t="n">
        <f aca="false">F394*I394</f>
        <v>40317.48</v>
      </c>
    </row>
    <row r="395" customFormat="false" ht="12.75" hidden="false" customHeight="false" outlineLevel="0" collapsed="false">
      <c r="A395" s="21"/>
      <c r="B395" s="13" t="s">
        <v>89</v>
      </c>
      <c r="C395" s="4"/>
      <c r="D395" s="4"/>
      <c r="E395" s="4"/>
      <c r="F395" s="14"/>
      <c r="G395" s="4"/>
      <c r="H395" s="20"/>
      <c r="J395" s="26" t="n">
        <f aca="false">SUM(J392:J394)</f>
        <v>277335.6858</v>
      </c>
    </row>
    <row r="396" customFormat="false" ht="12.75" hidden="false" customHeight="false" outlineLevel="0" collapsed="false">
      <c r="A396" s="21"/>
      <c r="B396" s="13" t="s">
        <v>90</v>
      </c>
      <c r="C396" s="4"/>
      <c r="D396" s="4"/>
      <c r="E396" s="4"/>
      <c r="F396" s="14"/>
      <c r="G396" s="4"/>
      <c r="J396" s="26" t="n">
        <f aca="false">J395*0.18</f>
        <v>49920.423444</v>
      </c>
    </row>
    <row r="397" customFormat="false" ht="12.75" hidden="false" customHeight="false" outlineLevel="0" collapsed="false">
      <c r="A397" s="20"/>
      <c r="B397" s="13" t="s">
        <v>91</v>
      </c>
      <c r="C397" s="4"/>
      <c r="D397" s="4"/>
      <c r="E397" s="4"/>
      <c r="F397" s="14"/>
      <c r="G397" s="4"/>
      <c r="J397" s="22" t="n">
        <f aca="false">J395+J396</f>
        <v>327256.109244</v>
      </c>
    </row>
    <row r="398" customFormat="false" ht="12.75" hidden="false" customHeight="false" outlineLevel="0" collapsed="false">
      <c r="A398" s="21"/>
      <c r="B398" s="4" t="s">
        <v>92</v>
      </c>
      <c r="C398" s="4"/>
      <c r="D398" s="4"/>
      <c r="E398" s="4"/>
      <c r="F398" s="14"/>
      <c r="G398" s="4"/>
      <c r="H398" s="4"/>
      <c r="I398" s="4"/>
      <c r="J398" s="21"/>
    </row>
    <row r="399" customFormat="false" ht="12.75" hidden="false" customHeight="false" outlineLevel="0" collapsed="false">
      <c r="A399" s="20"/>
      <c r="B399" s="4" t="s">
        <v>93</v>
      </c>
      <c r="C399" s="4"/>
      <c r="D399" s="4"/>
      <c r="E399" s="4"/>
      <c r="F399" s="14"/>
      <c r="G399" s="4"/>
      <c r="H399" s="4"/>
      <c r="I399" s="4"/>
      <c r="J399" s="21"/>
    </row>
    <row r="400" customFormat="false" ht="12.75" hidden="false" customHeight="false" outlineLevel="0" collapsed="false">
      <c r="A400" s="21"/>
      <c r="B400" s="4" t="s">
        <v>94</v>
      </c>
      <c r="C400" s="4"/>
      <c r="D400" s="4"/>
      <c r="E400" s="4"/>
      <c r="F400" s="14"/>
      <c r="G400" s="4"/>
      <c r="H400" s="4"/>
      <c r="I400" s="4"/>
      <c r="J400" s="21"/>
    </row>
    <row r="401" customFormat="false" ht="12.75" hidden="false" customHeight="false" outlineLevel="0" collapsed="false">
      <c r="A401" s="11"/>
      <c r="B401" s="4" t="s">
        <v>95</v>
      </c>
      <c r="F401" s="1"/>
      <c r="J401" s="22"/>
    </row>
    <row r="402" customFormat="false" ht="12.75" hidden="false" customHeight="false" outlineLevel="0" collapsed="false">
      <c r="A402" s="20"/>
      <c r="B402" s="4" t="s">
        <v>169</v>
      </c>
      <c r="F402" s="1"/>
      <c r="J402" s="22"/>
    </row>
    <row r="403" customFormat="false" ht="12.75" hidden="false" customHeight="false" outlineLevel="0" collapsed="false">
      <c r="A403" s="11"/>
      <c r="B403" s="4" t="s">
        <v>408</v>
      </c>
      <c r="F403" s="1"/>
      <c r="J403" s="22"/>
    </row>
    <row r="404" customFormat="false" ht="12.75" hidden="false" customHeight="false" outlineLevel="0" collapsed="false">
      <c r="A404" s="20"/>
      <c r="B404" s="4" t="s">
        <v>98</v>
      </c>
      <c r="F404" s="1"/>
      <c r="J404" s="23"/>
    </row>
    <row r="405" customFormat="false" ht="12.75" hidden="false" customHeight="false" outlineLevel="0" collapsed="false">
      <c r="A405" s="11"/>
      <c r="B405" s="4" t="s">
        <v>99</v>
      </c>
      <c r="F405" s="1"/>
      <c r="J405" s="23"/>
    </row>
    <row r="406" customFormat="false" ht="12.75" hidden="false" customHeight="false" outlineLevel="0" collapsed="false">
      <c r="A406" s="20"/>
      <c r="B406" s="4" t="s">
        <v>100</v>
      </c>
      <c r="F406" s="1"/>
      <c r="J406" s="23"/>
    </row>
    <row r="407" customFormat="false" ht="12.75" hidden="false" customHeight="false" outlineLevel="0" collapsed="false">
      <c r="A407" s="11"/>
      <c r="B407" s="4" t="s">
        <v>101</v>
      </c>
      <c r="F407" s="1"/>
      <c r="J407" s="23"/>
    </row>
    <row r="408" customFormat="false" ht="12.75" hidden="false" customHeight="false" outlineLevel="0" collapsed="false">
      <c r="A408" s="16"/>
      <c r="B408" s="4" t="s">
        <v>102</v>
      </c>
      <c r="F408" s="1"/>
      <c r="J408" s="22"/>
    </row>
    <row r="409" customFormat="false" ht="12.75" hidden="false" customHeight="false" outlineLevel="0" collapsed="false">
      <c r="A409" s="16"/>
      <c r="B409" s="4" t="s">
        <v>103</v>
      </c>
      <c r="F409" s="1"/>
      <c r="J409" s="22"/>
    </row>
    <row r="410" customFormat="false" ht="12.75" hidden="false" customHeight="false" outlineLevel="0" collapsed="false">
      <c r="A410" s="16"/>
      <c r="B410" s="4" t="s">
        <v>104</v>
      </c>
      <c r="F410" s="1"/>
      <c r="J410" s="22"/>
    </row>
    <row r="411" customFormat="false" ht="12.75" hidden="false" customHeight="false" outlineLevel="0" collapsed="false">
      <c r="A411" s="16"/>
      <c r="B411" s="4" t="s">
        <v>105</v>
      </c>
      <c r="F411" s="1"/>
      <c r="J411" s="16"/>
    </row>
    <row r="412" customFormat="false" ht="12.75" hidden="false" customHeight="false" outlineLevel="0" collapsed="false">
      <c r="A412" s="16"/>
      <c r="B412" s="4" t="s">
        <v>395</v>
      </c>
      <c r="F412" s="1"/>
      <c r="J412" s="16"/>
    </row>
    <row r="413" customFormat="false" ht="12.75" hidden="false" customHeight="false" outlineLevel="0" collapsed="false">
      <c r="A413" s="16"/>
      <c r="B413" s="4" t="s">
        <v>107</v>
      </c>
      <c r="F413" s="1"/>
      <c r="J413" s="16"/>
    </row>
    <row r="414" customFormat="false" ht="12.75" hidden="false" customHeight="false" outlineLevel="0" collapsed="false">
      <c r="A414" s="16"/>
      <c r="B414" s="4" t="s">
        <v>108</v>
      </c>
      <c r="F414" s="1"/>
      <c r="J414" s="16"/>
    </row>
    <row r="415" customFormat="false" ht="12.75" hidden="false" customHeight="false" outlineLevel="0" collapsed="false">
      <c r="A415" s="27"/>
      <c r="B415" s="4"/>
      <c r="F415" s="1"/>
      <c r="J415" s="16"/>
    </row>
    <row r="416" customFormat="false" ht="12.75" hidden="false" customHeight="false" outlineLevel="0" collapsed="false">
      <c r="A416" s="16"/>
      <c r="B416" s="4"/>
      <c r="F416" s="1"/>
      <c r="J416" s="16"/>
    </row>
    <row r="417" customFormat="false" ht="12.75" hidden="false" customHeight="false" outlineLevel="0" collapsed="false">
      <c r="A417" s="16"/>
      <c r="B417" s="18" t="s">
        <v>109</v>
      </c>
      <c r="D417" s="18" t="s">
        <v>110</v>
      </c>
      <c r="F417" s="1"/>
      <c r="J417" s="16"/>
    </row>
    <row r="418" customFormat="false" ht="12.75" hidden="false" customHeight="false" outlineLevel="0" collapsed="false">
      <c r="A418" s="16"/>
      <c r="B418" s="4" t="s">
        <v>111</v>
      </c>
      <c r="D418" s="4"/>
      <c r="E418" s="4" t="s">
        <v>112</v>
      </c>
      <c r="F418" s="14"/>
      <c r="J418" s="16"/>
    </row>
    <row r="419" customFormat="false" ht="12.75" hidden="false" customHeight="false" outlineLevel="0" collapsed="false">
      <c r="A419" s="16"/>
      <c r="B419" s="21"/>
      <c r="C419" s="16"/>
      <c r="D419" s="16"/>
      <c r="E419" s="16"/>
      <c r="F419" s="27"/>
      <c r="G419" s="16"/>
      <c r="H419" s="16"/>
      <c r="I419" s="16"/>
      <c r="J419" s="16"/>
    </row>
    <row r="420" customFormat="false" ht="12.75" hidden="false" customHeight="false" outlineLevel="0" collapsed="false">
      <c r="A420" s="16"/>
      <c r="B420" s="28" t="s">
        <v>400</v>
      </c>
      <c r="C420" s="16"/>
      <c r="D420" s="16"/>
      <c r="E420" s="16"/>
      <c r="F420" s="27"/>
      <c r="G420" s="16"/>
      <c r="H420" s="16"/>
      <c r="I420" s="16"/>
      <c r="J420" s="30" t="n">
        <f aca="false">J380+J395</f>
        <v>6669535.3048</v>
      </c>
    </row>
    <row r="421" customFormat="false" ht="12.75" hidden="false" customHeight="false" outlineLevel="0" collapsed="false">
      <c r="A421" s="21"/>
      <c r="B421" s="21"/>
      <c r="C421" s="16"/>
      <c r="D421" s="16"/>
      <c r="E421" s="16"/>
      <c r="F421" s="27"/>
      <c r="G421" s="16"/>
      <c r="H421" s="16"/>
      <c r="I421" s="16"/>
      <c r="J421" s="8"/>
    </row>
    <row r="422" customFormat="false" ht="12.75" hidden="false" customHeight="false" outlineLevel="0" collapsed="false">
      <c r="C422" s="0" t="s">
        <v>409</v>
      </c>
    </row>
    <row r="423" customFormat="false" ht="12.75" hidden="false" customHeight="false" outlineLevel="0" collapsed="false">
      <c r="C423" s="0" t="s">
        <v>410</v>
      </c>
    </row>
    <row r="424" customFormat="false" ht="12.75" hidden="false" customHeight="false" outlineLevel="0" collapsed="false">
      <c r="B424" s="2" t="s">
        <v>2</v>
      </c>
    </row>
    <row r="425" customFormat="false" ht="12.75" hidden="false" customHeight="false" outlineLevel="0" collapsed="false">
      <c r="B425" s="3" t="s">
        <v>3</v>
      </c>
    </row>
    <row r="426" customFormat="false" ht="12.75" hidden="false" customHeight="false" outlineLevel="0" collapsed="false">
      <c r="A426" s="1"/>
      <c r="B426" s="4" t="s">
        <v>4</v>
      </c>
      <c r="C426" s="4"/>
      <c r="D426" s="4"/>
      <c r="E426" s="4"/>
      <c r="F426" s="4"/>
      <c r="G426" s="4"/>
    </row>
    <row r="427" customFormat="false" ht="12.75" hidden="false" customHeight="false" outlineLevel="0" collapsed="false">
      <c r="B427" s="4" t="s">
        <v>5</v>
      </c>
      <c r="C427" s="4"/>
      <c r="D427" s="4"/>
      <c r="E427" s="4"/>
      <c r="F427" s="4"/>
      <c r="G427" s="4"/>
    </row>
    <row r="428" customFormat="false" ht="12.75" hidden="false" customHeight="false" outlineLevel="0" collapsed="false">
      <c r="B428" s="4" t="s">
        <v>6</v>
      </c>
      <c r="C428" s="4"/>
      <c r="D428" s="4"/>
      <c r="E428" s="4"/>
      <c r="F428" s="4"/>
      <c r="G428" s="4"/>
    </row>
    <row r="429" customFormat="false" ht="12.75" hidden="false" customHeight="false" outlineLevel="0" collapsed="false">
      <c r="B429" s="4" t="s">
        <v>7</v>
      </c>
      <c r="C429" s="4"/>
      <c r="D429" s="4"/>
      <c r="E429" s="4"/>
      <c r="F429" s="4"/>
      <c r="G429" s="4"/>
    </row>
    <row r="430" customFormat="false" ht="12.75" hidden="false" customHeight="false" outlineLevel="0" collapsed="false">
      <c r="B430" s="4" t="s">
        <v>8</v>
      </c>
      <c r="C430" s="4"/>
      <c r="D430" s="4"/>
      <c r="E430" s="4"/>
      <c r="F430" s="4"/>
      <c r="G430" s="4"/>
    </row>
    <row r="431" customFormat="false" ht="33.75" hidden="false" customHeight="false" outlineLevel="0" collapsed="false">
      <c r="A431" s="5" t="s">
        <v>9</v>
      </c>
      <c r="B431" s="5" t="s">
        <v>10</v>
      </c>
      <c r="C431" s="6" t="s">
        <v>11</v>
      </c>
      <c r="D431" s="6" t="s">
        <v>12</v>
      </c>
      <c r="E431" s="6" t="s">
        <v>13</v>
      </c>
      <c r="F431" s="5" t="s">
        <v>14</v>
      </c>
      <c r="G431" s="6" t="s">
        <v>15</v>
      </c>
      <c r="H431" s="6" t="s">
        <v>16</v>
      </c>
      <c r="I431" s="6" t="s">
        <v>17</v>
      </c>
      <c r="J431" s="6" t="s">
        <v>18</v>
      </c>
    </row>
    <row r="432" customFormat="false" ht="12.75" hidden="false" customHeight="false" outlineLevel="0" collapsed="false">
      <c r="A432" s="9" t="n">
        <v>1</v>
      </c>
      <c r="B432" s="9" t="s">
        <v>147</v>
      </c>
      <c r="C432" s="9" t="s">
        <v>411</v>
      </c>
      <c r="D432" s="5" t="s">
        <v>21</v>
      </c>
      <c r="E432" s="5" t="s">
        <v>412</v>
      </c>
      <c r="F432" s="9" t="n">
        <v>140</v>
      </c>
      <c r="G432" s="5" t="n">
        <v>1.5</v>
      </c>
      <c r="H432" s="5" t="n">
        <f aca="false">F432*G432</f>
        <v>210</v>
      </c>
      <c r="I432" s="9" t="n">
        <v>73.11</v>
      </c>
      <c r="J432" s="10" t="n">
        <f aca="false">F432*I432</f>
        <v>10235.4</v>
      </c>
    </row>
    <row r="433" customFormat="false" ht="12.75" hidden="false" customHeight="false" outlineLevel="0" collapsed="false">
      <c r="A433" s="9" t="n">
        <v>2</v>
      </c>
      <c r="B433" s="9" t="s">
        <v>300</v>
      </c>
      <c r="C433" s="5" t="s">
        <v>413</v>
      </c>
      <c r="D433" s="5" t="s">
        <v>21</v>
      </c>
      <c r="E433" s="5" t="s">
        <v>412</v>
      </c>
      <c r="F433" s="9" t="n">
        <v>200</v>
      </c>
      <c r="G433" s="5" t="n">
        <v>0.5</v>
      </c>
      <c r="H433" s="5" t="n">
        <f aca="false">F433*G433</f>
        <v>100</v>
      </c>
      <c r="I433" s="9" t="n">
        <v>20.18</v>
      </c>
      <c r="J433" s="10" t="n">
        <f aca="false">F433*I433</f>
        <v>4036</v>
      </c>
    </row>
    <row r="434" customFormat="false" ht="12.75" hidden="false" customHeight="false" outlineLevel="0" collapsed="false">
      <c r="A434" s="9" t="n">
        <v>3</v>
      </c>
      <c r="B434" s="9" t="s">
        <v>414</v>
      </c>
      <c r="C434" s="5" t="s">
        <v>322</v>
      </c>
      <c r="D434" s="5" t="s">
        <v>21</v>
      </c>
      <c r="E434" s="5" t="s">
        <v>412</v>
      </c>
      <c r="F434" s="9" t="n">
        <v>90</v>
      </c>
      <c r="G434" s="5" t="n">
        <v>1</v>
      </c>
      <c r="H434" s="5" t="n">
        <f aca="false">F434*G434</f>
        <v>90</v>
      </c>
      <c r="I434" s="9" t="n">
        <v>56.82</v>
      </c>
      <c r="J434" s="5" t="n">
        <f aca="false">F434*I434</f>
        <v>5113.8</v>
      </c>
    </row>
    <row r="435" customFormat="false" ht="12.75" hidden="false" customHeight="false" outlineLevel="0" collapsed="false">
      <c r="A435" s="9" t="n">
        <v>4</v>
      </c>
      <c r="B435" s="9" t="s">
        <v>336</v>
      </c>
      <c r="C435" s="5" t="s">
        <v>415</v>
      </c>
      <c r="D435" s="5" t="s">
        <v>21</v>
      </c>
      <c r="E435" s="5" t="s">
        <v>412</v>
      </c>
      <c r="F435" s="9" t="n">
        <v>73</v>
      </c>
      <c r="G435" s="5" t="n">
        <v>1.8</v>
      </c>
      <c r="H435" s="5" t="n">
        <f aca="false">F435*G435</f>
        <v>131.4</v>
      </c>
      <c r="I435" s="9" t="n">
        <v>85.93</v>
      </c>
      <c r="J435" s="5" t="n">
        <f aca="false">F435*I435</f>
        <v>6272.89</v>
      </c>
    </row>
    <row r="436" customFormat="false" ht="12.75" hidden="false" customHeight="false" outlineLevel="0" collapsed="false">
      <c r="A436" s="9" t="n">
        <v>5</v>
      </c>
      <c r="B436" s="9" t="s">
        <v>342</v>
      </c>
      <c r="C436" s="5" t="s">
        <v>416</v>
      </c>
      <c r="D436" s="5" t="s">
        <v>21</v>
      </c>
      <c r="E436" s="5" t="s">
        <v>412</v>
      </c>
      <c r="F436" s="9" t="n">
        <v>30</v>
      </c>
      <c r="G436" s="5" t="n">
        <v>7</v>
      </c>
      <c r="H436" s="5" t="n">
        <f aca="false">F436*G436</f>
        <v>210</v>
      </c>
      <c r="I436" s="9" t="n">
        <v>242.35</v>
      </c>
      <c r="J436" s="5" t="n">
        <f aca="false">F436*I436</f>
        <v>7270.5</v>
      </c>
    </row>
    <row r="437" customFormat="false" ht="12.75" hidden="false" customHeight="false" outlineLevel="0" collapsed="false">
      <c r="A437" s="9" t="n">
        <v>6</v>
      </c>
      <c r="B437" s="9" t="s">
        <v>346</v>
      </c>
      <c r="C437" s="5" t="s">
        <v>347</v>
      </c>
      <c r="D437" s="5" t="s">
        <v>21</v>
      </c>
      <c r="E437" s="5" t="s">
        <v>412</v>
      </c>
      <c r="F437" s="9" t="n">
        <v>12</v>
      </c>
      <c r="G437" s="5" t="n">
        <v>9.1</v>
      </c>
      <c r="H437" s="5" t="n">
        <f aca="false">F437*G437</f>
        <v>109.2</v>
      </c>
      <c r="I437" s="9" t="n">
        <v>292.89</v>
      </c>
      <c r="J437" s="5" t="n">
        <f aca="false">F437*I437</f>
        <v>3514.68</v>
      </c>
    </row>
    <row r="438" customFormat="false" ht="12.75" hidden="false" customHeight="false" outlineLevel="0" collapsed="false">
      <c r="A438" s="9" t="n">
        <v>7</v>
      </c>
      <c r="B438" s="9" t="s">
        <v>417</v>
      </c>
      <c r="C438" s="5" t="s">
        <v>418</v>
      </c>
      <c r="D438" s="5" t="s">
        <v>21</v>
      </c>
      <c r="E438" s="5" t="s">
        <v>412</v>
      </c>
      <c r="F438" s="9" t="n">
        <v>20</v>
      </c>
      <c r="G438" s="5" t="n">
        <v>25.8</v>
      </c>
      <c r="H438" s="5" t="n">
        <f aca="false">F438*G438</f>
        <v>516</v>
      </c>
      <c r="I438" s="9" t="n">
        <v>1164.16</v>
      </c>
      <c r="J438" s="5" t="n">
        <f aca="false">F438*I438</f>
        <v>23283.2</v>
      </c>
    </row>
    <row r="439" customFormat="false" ht="12.75" hidden="false" customHeight="false" outlineLevel="0" collapsed="false">
      <c r="A439" s="21"/>
      <c r="B439" s="13" t="s">
        <v>89</v>
      </c>
      <c r="C439" s="4"/>
      <c r="D439" s="4"/>
      <c r="E439" s="4"/>
      <c r="F439" s="14"/>
      <c r="G439" s="4"/>
      <c r="H439" s="20"/>
      <c r="J439" s="26" t="n">
        <f aca="false">SUM(J432:J438)</f>
        <v>59726.47</v>
      </c>
    </row>
    <row r="440" customFormat="false" ht="12.75" hidden="false" customHeight="false" outlineLevel="0" collapsed="false">
      <c r="A440" s="21"/>
      <c r="B440" s="13" t="s">
        <v>90</v>
      </c>
      <c r="C440" s="4"/>
      <c r="D440" s="4"/>
      <c r="E440" s="4"/>
      <c r="F440" s="14"/>
      <c r="G440" s="4"/>
      <c r="J440" s="26" t="n">
        <f aca="false">J439*0.18</f>
        <v>10750.7646</v>
      </c>
    </row>
    <row r="441" customFormat="false" ht="12.75" hidden="false" customHeight="false" outlineLevel="0" collapsed="false">
      <c r="A441" s="20"/>
      <c r="B441" s="13" t="s">
        <v>91</v>
      </c>
      <c r="C441" s="4"/>
      <c r="D441" s="4"/>
      <c r="E441" s="4"/>
      <c r="F441" s="14"/>
      <c r="G441" s="4"/>
      <c r="J441" s="22" t="n">
        <f aca="false">J439+J440</f>
        <v>70477.2346</v>
      </c>
    </row>
    <row r="442" customFormat="false" ht="12.75" hidden="false" customHeight="false" outlineLevel="0" collapsed="false">
      <c r="A442" s="21"/>
      <c r="B442" s="4" t="s">
        <v>92</v>
      </c>
      <c r="C442" s="4"/>
      <c r="D442" s="4"/>
      <c r="E442" s="4"/>
      <c r="F442" s="14"/>
      <c r="G442" s="4"/>
      <c r="H442" s="4"/>
      <c r="I442" s="4"/>
      <c r="J442" s="21"/>
    </row>
    <row r="443" customFormat="false" ht="12.75" hidden="false" customHeight="false" outlineLevel="0" collapsed="false">
      <c r="A443" s="20"/>
      <c r="B443" s="4" t="s">
        <v>93</v>
      </c>
      <c r="C443" s="4"/>
      <c r="D443" s="4"/>
      <c r="E443" s="4"/>
      <c r="F443" s="14"/>
      <c r="G443" s="4"/>
      <c r="H443" s="4"/>
      <c r="I443" s="4"/>
      <c r="J443" s="21"/>
    </row>
    <row r="444" customFormat="false" ht="12.75" hidden="false" customHeight="false" outlineLevel="0" collapsed="false">
      <c r="A444" s="21"/>
      <c r="B444" s="4" t="s">
        <v>94</v>
      </c>
      <c r="C444" s="4"/>
      <c r="D444" s="4"/>
      <c r="E444" s="4"/>
      <c r="F444" s="14"/>
      <c r="G444" s="4"/>
      <c r="H444" s="4"/>
      <c r="I444" s="4"/>
      <c r="J444" s="21"/>
    </row>
    <row r="445" customFormat="false" ht="12.75" hidden="false" customHeight="false" outlineLevel="0" collapsed="false">
      <c r="A445" s="11"/>
      <c r="B445" s="4" t="s">
        <v>95</v>
      </c>
      <c r="F445" s="1"/>
      <c r="J445" s="22"/>
    </row>
    <row r="446" customFormat="false" ht="12.75" hidden="false" customHeight="false" outlineLevel="0" collapsed="false">
      <c r="A446" s="20"/>
      <c r="B446" s="4" t="s">
        <v>169</v>
      </c>
      <c r="F446" s="1"/>
      <c r="J446" s="22"/>
    </row>
    <row r="447" customFormat="false" ht="12.75" hidden="false" customHeight="false" outlineLevel="0" collapsed="false">
      <c r="A447" s="11"/>
      <c r="B447" s="4" t="s">
        <v>419</v>
      </c>
      <c r="F447" s="1"/>
      <c r="J447" s="22"/>
    </row>
    <row r="448" customFormat="false" ht="12.75" hidden="false" customHeight="false" outlineLevel="0" collapsed="false">
      <c r="A448" s="20"/>
      <c r="B448" s="4" t="s">
        <v>98</v>
      </c>
      <c r="F448" s="1"/>
      <c r="J448" s="23"/>
    </row>
    <row r="449" customFormat="false" ht="12.75" hidden="false" customHeight="false" outlineLevel="0" collapsed="false">
      <c r="A449" s="11"/>
      <c r="B449" s="4" t="s">
        <v>99</v>
      </c>
      <c r="F449" s="1"/>
      <c r="J449" s="23"/>
    </row>
    <row r="450" customFormat="false" ht="12.75" hidden="false" customHeight="false" outlineLevel="0" collapsed="false">
      <c r="A450" s="20"/>
      <c r="B450" s="4" t="s">
        <v>100</v>
      </c>
      <c r="F450" s="1"/>
      <c r="J450" s="23"/>
    </row>
    <row r="451" customFormat="false" ht="12.75" hidden="false" customHeight="false" outlineLevel="0" collapsed="false">
      <c r="A451" s="11"/>
      <c r="B451" s="4" t="s">
        <v>101</v>
      </c>
      <c r="F451" s="1"/>
      <c r="J451" s="23"/>
    </row>
    <row r="452" customFormat="false" ht="12.75" hidden="false" customHeight="false" outlineLevel="0" collapsed="false">
      <c r="A452" s="16"/>
      <c r="B452" s="4" t="s">
        <v>102</v>
      </c>
      <c r="F452" s="1"/>
      <c r="J452" s="22"/>
    </row>
    <row r="453" customFormat="false" ht="12.75" hidden="false" customHeight="false" outlineLevel="0" collapsed="false">
      <c r="A453" s="16"/>
      <c r="B453" s="4" t="s">
        <v>103</v>
      </c>
      <c r="F453" s="1"/>
      <c r="J453" s="22"/>
    </row>
    <row r="454" customFormat="false" ht="12.75" hidden="false" customHeight="false" outlineLevel="0" collapsed="false">
      <c r="A454" s="16"/>
      <c r="B454" s="4" t="s">
        <v>104</v>
      </c>
      <c r="F454" s="1"/>
      <c r="J454" s="22"/>
    </row>
    <row r="455" customFormat="false" ht="12.75" hidden="false" customHeight="false" outlineLevel="0" collapsed="false">
      <c r="A455" s="16"/>
      <c r="B455" s="4" t="s">
        <v>105</v>
      </c>
      <c r="F455" s="1"/>
      <c r="J455" s="16"/>
    </row>
    <row r="456" customFormat="false" ht="12.75" hidden="false" customHeight="false" outlineLevel="0" collapsed="false">
      <c r="A456" s="16"/>
      <c r="B456" s="4" t="s">
        <v>395</v>
      </c>
      <c r="F456" s="1"/>
      <c r="J456" s="16"/>
    </row>
    <row r="457" customFormat="false" ht="12.75" hidden="false" customHeight="false" outlineLevel="0" collapsed="false">
      <c r="A457" s="16"/>
      <c r="B457" s="4" t="s">
        <v>107</v>
      </c>
      <c r="F457" s="1"/>
      <c r="J457" s="16"/>
    </row>
    <row r="458" customFormat="false" ht="12.75" hidden="false" customHeight="false" outlineLevel="0" collapsed="false">
      <c r="A458" s="16"/>
      <c r="B458" s="4" t="s">
        <v>108</v>
      </c>
      <c r="F458" s="1"/>
      <c r="J458" s="16"/>
    </row>
    <row r="459" customFormat="false" ht="12.75" hidden="false" customHeight="false" outlineLevel="0" collapsed="false">
      <c r="A459" s="27"/>
      <c r="B459" s="4"/>
      <c r="F459" s="1"/>
      <c r="J459" s="16"/>
    </row>
    <row r="460" customFormat="false" ht="12.75" hidden="false" customHeight="false" outlineLevel="0" collapsed="false">
      <c r="A460" s="16"/>
      <c r="B460" s="4"/>
      <c r="F460" s="1"/>
      <c r="J460" s="16"/>
    </row>
    <row r="461" customFormat="false" ht="12.75" hidden="false" customHeight="false" outlineLevel="0" collapsed="false">
      <c r="A461" s="16"/>
      <c r="B461" s="18" t="s">
        <v>109</v>
      </c>
      <c r="D461" s="18" t="s">
        <v>110</v>
      </c>
      <c r="F461" s="1"/>
      <c r="J461" s="16"/>
    </row>
    <row r="462" customFormat="false" ht="12.75" hidden="false" customHeight="false" outlineLevel="0" collapsed="false">
      <c r="A462" s="16"/>
      <c r="B462" s="4" t="s">
        <v>111</v>
      </c>
      <c r="D462" s="4"/>
      <c r="E462" s="4" t="s">
        <v>112</v>
      </c>
      <c r="F462" s="14"/>
      <c r="J462" s="16"/>
    </row>
  </sheetData>
  <printOptions headings="false" gridLines="false" gridLinesSet="true" horizontalCentered="false" verticalCentered="false"/>
  <pageMargins left="0.35" right="0.459722222222222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85"/>
    <col collapsed="false" customWidth="true" hidden="false" outlineLevel="0" max="3" min="3" style="0" width="6.99"/>
    <col collapsed="false" customWidth="true" hidden="false" outlineLevel="0" max="7" min="7" style="0" width="10.99"/>
    <col collapsed="false" customWidth="true" hidden="false" outlineLevel="0" max="8" min="8" style="0" width="10.85"/>
  </cols>
  <sheetData>
    <row r="2" customFormat="false" ht="12.75" hidden="false" customHeight="false" outlineLevel="0" collapsed="false">
      <c r="C2" s="0" t="s">
        <v>420</v>
      </c>
    </row>
    <row r="4" customFormat="false" ht="12.75" hidden="false" customHeight="false" outlineLevel="0" collapsed="false">
      <c r="A4" s="31" t="s">
        <v>9</v>
      </c>
      <c r="B4" s="31" t="s">
        <v>421</v>
      </c>
      <c r="C4" s="31" t="s">
        <v>422</v>
      </c>
      <c r="D4" s="31" t="s">
        <v>423</v>
      </c>
      <c r="E4" s="31" t="s">
        <v>424</v>
      </c>
      <c r="F4" s="31" t="s">
        <v>425</v>
      </c>
      <c r="G4" s="31" t="s">
        <v>426</v>
      </c>
      <c r="H4" s="32" t="s">
        <v>427</v>
      </c>
    </row>
    <row r="5" customFormat="false" ht="12.75" hidden="false" customHeight="false" outlineLevel="0" collapsed="false">
      <c r="A5" s="31" t="n">
        <v>1</v>
      </c>
      <c r="B5" s="31" t="s">
        <v>428</v>
      </c>
      <c r="C5" s="31" t="n">
        <v>7</v>
      </c>
      <c r="D5" s="33" t="s">
        <v>429</v>
      </c>
      <c r="E5" s="34" t="s">
        <v>430</v>
      </c>
      <c r="F5" s="33" t="s">
        <v>431</v>
      </c>
      <c r="G5" s="33" t="s">
        <v>430</v>
      </c>
      <c r="H5" s="31"/>
    </row>
    <row r="6" customFormat="false" ht="12.75" hidden="false" customHeight="false" outlineLevel="0" collapsed="false">
      <c r="A6" s="31" t="n">
        <v>2</v>
      </c>
      <c r="B6" s="31" t="s">
        <v>432</v>
      </c>
      <c r="C6" s="31" t="n">
        <v>24</v>
      </c>
      <c r="D6" s="31" t="s">
        <v>433</v>
      </c>
      <c r="E6" s="31" t="s">
        <v>433</v>
      </c>
      <c r="F6" s="31" t="s">
        <v>433</v>
      </c>
      <c r="G6" s="31" t="s">
        <v>434</v>
      </c>
      <c r="H6" s="35" t="n">
        <v>5</v>
      </c>
    </row>
    <row r="7" customFormat="false" ht="12.75" hidden="false" customHeight="false" outlineLevel="0" collapsed="false">
      <c r="A7" s="31" t="n">
        <v>3</v>
      </c>
      <c r="B7" s="31" t="s">
        <v>435</v>
      </c>
      <c r="C7" s="31" t="n">
        <v>8</v>
      </c>
      <c r="D7" s="31" t="s">
        <v>436</v>
      </c>
      <c r="E7" s="31" t="s">
        <v>437</v>
      </c>
      <c r="F7" s="31" t="s">
        <v>438</v>
      </c>
      <c r="G7" s="31" t="s">
        <v>438</v>
      </c>
      <c r="H7" s="35" t="n">
        <v>1</v>
      </c>
    </row>
    <row r="8" customFormat="false" ht="12.75" hidden="false" customHeight="false" outlineLevel="0" collapsed="false">
      <c r="A8" s="31" t="n">
        <v>4</v>
      </c>
      <c r="B8" s="31" t="s">
        <v>439</v>
      </c>
      <c r="C8" s="31" t="n">
        <v>4</v>
      </c>
      <c r="D8" s="31" t="s">
        <v>440</v>
      </c>
      <c r="E8" s="31" t="s">
        <v>440</v>
      </c>
      <c r="F8" s="31" t="s">
        <v>440</v>
      </c>
      <c r="G8" s="31" t="s">
        <v>440</v>
      </c>
      <c r="H8" s="31"/>
    </row>
    <row r="9" customFormat="false" ht="12.75" hidden="false" customHeight="false" outlineLevel="0" collapsed="false">
      <c r="A9" s="31" t="n">
        <v>5</v>
      </c>
      <c r="B9" s="31" t="s">
        <v>441</v>
      </c>
      <c r="C9" s="31" t="n">
        <v>8</v>
      </c>
      <c r="D9" s="31" t="s">
        <v>442</v>
      </c>
      <c r="E9" s="31" t="s">
        <v>442</v>
      </c>
      <c r="F9" s="31" t="s">
        <v>442</v>
      </c>
      <c r="G9" s="31" t="s">
        <v>442</v>
      </c>
      <c r="H9" s="31"/>
    </row>
    <row r="10" customFormat="false" ht="12.75" hidden="false" customHeight="false" outlineLevel="0" collapsed="false">
      <c r="A10" s="31" t="n">
        <v>6</v>
      </c>
      <c r="B10" s="31" t="s">
        <v>443</v>
      </c>
      <c r="C10" s="31" t="n">
        <v>4</v>
      </c>
      <c r="D10" s="31" t="s">
        <v>444</v>
      </c>
      <c r="E10" s="35" t="s">
        <v>444</v>
      </c>
      <c r="F10" s="31" t="s">
        <v>444</v>
      </c>
      <c r="G10" s="31" t="s">
        <v>444</v>
      </c>
      <c r="H10" s="31"/>
    </row>
    <row r="11" customFormat="false" ht="12.75" hidden="false" customHeight="false" outlineLevel="0" collapsed="false">
      <c r="A11" s="31" t="n">
        <v>7</v>
      </c>
      <c r="B11" s="31" t="s">
        <v>445</v>
      </c>
      <c r="C11" s="31" t="n">
        <v>3</v>
      </c>
      <c r="D11" s="31" t="s">
        <v>446</v>
      </c>
      <c r="E11" s="31" t="n">
        <v>0</v>
      </c>
      <c r="F11" s="31" t="s">
        <v>446</v>
      </c>
      <c r="G11" s="31" t="s">
        <v>446</v>
      </c>
      <c r="H11" s="31"/>
    </row>
    <row r="12" customFormat="false" ht="12.75" hidden="false" customHeight="false" outlineLevel="0" collapsed="false">
      <c r="A12" s="31" t="n">
        <v>8</v>
      </c>
      <c r="B12" s="31" t="s">
        <v>447</v>
      </c>
      <c r="C12" s="31" t="n">
        <v>8</v>
      </c>
      <c r="D12" s="31" t="s">
        <v>448</v>
      </c>
      <c r="E12" s="31" t="s">
        <v>448</v>
      </c>
      <c r="F12" s="31" t="s">
        <v>448</v>
      </c>
      <c r="G12" s="31" t="s">
        <v>448</v>
      </c>
      <c r="H12" s="31"/>
    </row>
    <row r="13" customFormat="false" ht="12.75" hidden="false" customHeight="false" outlineLevel="0" collapsed="false">
      <c r="A13" s="31" t="n">
        <v>9</v>
      </c>
      <c r="B13" s="31" t="s">
        <v>449</v>
      </c>
      <c r="C13" s="31" t="n">
        <v>8</v>
      </c>
      <c r="D13" s="31" t="s">
        <v>450</v>
      </c>
      <c r="E13" s="31" t="s">
        <v>429</v>
      </c>
      <c r="F13" s="31" t="s">
        <v>437</v>
      </c>
      <c r="G13" s="31" t="s">
        <v>429</v>
      </c>
      <c r="H13" s="35" t="n">
        <v>1</v>
      </c>
    </row>
    <row r="14" customFormat="false" ht="12.75" hidden="false" customHeight="false" outlineLevel="0" collapsed="false">
      <c r="A14" s="31" t="n">
        <v>10</v>
      </c>
      <c r="B14" s="31" t="s">
        <v>451</v>
      </c>
      <c r="C14" s="31" t="n">
        <v>4</v>
      </c>
      <c r="D14" s="31" t="s">
        <v>430</v>
      </c>
      <c r="E14" s="31" t="s">
        <v>452</v>
      </c>
      <c r="F14" s="31" t="s">
        <v>430</v>
      </c>
      <c r="G14" s="31" t="s">
        <v>452</v>
      </c>
      <c r="H14" s="31"/>
    </row>
    <row r="15" customFormat="false" ht="12.75" hidden="false" customHeight="false" outlineLevel="0" collapsed="false">
      <c r="A15" s="31" t="n">
        <v>11</v>
      </c>
      <c r="B15" s="31" t="s">
        <v>453</v>
      </c>
      <c r="C15" s="31" t="n">
        <v>2</v>
      </c>
      <c r="D15" s="31" t="s">
        <v>454</v>
      </c>
      <c r="E15" s="31" t="n">
        <v>0</v>
      </c>
      <c r="F15" s="31" t="s">
        <v>454</v>
      </c>
      <c r="G15" s="31" t="n">
        <v>0</v>
      </c>
      <c r="H15" s="35" t="n">
        <v>1</v>
      </c>
    </row>
    <row r="16" customFormat="false" ht="12.75" hidden="false" customHeight="false" outlineLevel="0" collapsed="false">
      <c r="A16" s="31" t="n">
        <v>12</v>
      </c>
      <c r="B16" s="32" t="s">
        <v>455</v>
      </c>
      <c r="C16" s="32" t="n">
        <v>2</v>
      </c>
      <c r="D16" s="32" t="s">
        <v>456</v>
      </c>
      <c r="E16" s="32" t="n">
        <v>0</v>
      </c>
      <c r="F16" s="32" t="n">
        <v>0</v>
      </c>
      <c r="G16" s="32" t="s">
        <v>456</v>
      </c>
      <c r="H16" s="31"/>
    </row>
    <row r="17" customFormat="false" ht="12.75" hidden="false" customHeight="false" outlineLevel="0" collapsed="false">
      <c r="A17" s="31" t="n">
        <v>13</v>
      </c>
      <c r="B17" s="32" t="s">
        <v>457</v>
      </c>
      <c r="C17" s="31" t="n">
        <v>6</v>
      </c>
      <c r="D17" s="31" t="s">
        <v>442</v>
      </c>
      <c r="E17" s="31" t="s">
        <v>442</v>
      </c>
      <c r="F17" s="31" t="s">
        <v>442</v>
      </c>
      <c r="G17" s="31" t="n">
        <v>0</v>
      </c>
      <c r="H17" s="31"/>
    </row>
    <row r="18" customFormat="false" ht="12.75" hidden="false" customHeight="false" outlineLevel="0" collapsed="false">
      <c r="A18" s="31" t="n">
        <v>14</v>
      </c>
      <c r="B18" s="32" t="s">
        <v>458</v>
      </c>
      <c r="C18" s="32" t="n">
        <v>24</v>
      </c>
      <c r="D18" s="32" t="s">
        <v>459</v>
      </c>
      <c r="E18" s="32" t="s">
        <v>459</v>
      </c>
      <c r="F18" s="32" t="s">
        <v>459</v>
      </c>
      <c r="G18" s="32" t="s">
        <v>459</v>
      </c>
      <c r="H18" s="35" t="n">
        <v>3</v>
      </c>
    </row>
    <row r="19" customFormat="false" ht="12.75" hidden="false" customHeight="false" outlineLevel="0" collapsed="false">
      <c r="A19" s="31" t="n">
        <v>15</v>
      </c>
      <c r="B19" s="32" t="s">
        <v>460</v>
      </c>
      <c r="C19" s="31" t="n">
        <v>12</v>
      </c>
      <c r="D19" s="31" t="s">
        <v>461</v>
      </c>
      <c r="E19" s="31" t="s">
        <v>461</v>
      </c>
      <c r="F19" s="31" t="s">
        <v>461</v>
      </c>
      <c r="G19" s="31" t="s">
        <v>461</v>
      </c>
      <c r="H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7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pane xSplit="3" ySplit="0" topLeftCell="S1" activePane="topRight" state="frozen"/>
      <selection pane="topLeft" activeCell="A277" activeCellId="0" sqref="A277"/>
      <selection pane="topRight" activeCell="C266" activeCellId="0" sqref="C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36" width="41.42"/>
    <col collapsed="false" customWidth="true" hidden="false" outlineLevel="0" max="4" min="4" style="0" width="19.41"/>
    <col collapsed="false" customWidth="true" hidden="false" outlineLevel="0" max="5" min="5" style="0" width="7.28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2" min="11" style="0" width="5.99"/>
    <col collapsed="false" customWidth="true" hidden="false" outlineLevel="0" max="16" min="13" style="0" width="5.41"/>
    <col collapsed="false" customWidth="true" hidden="false" outlineLevel="0" max="17" min="17" style="0" width="7.99"/>
    <col collapsed="false" customWidth="true" hidden="false" outlineLevel="0" max="18" min="18" style="0" width="8.99"/>
    <col collapsed="false" customWidth="true" hidden="false" outlineLevel="0" max="19" min="19" style="0" width="9.41"/>
    <col collapsed="false" customWidth="true" hidden="false" outlineLevel="0" max="20" min="20" style="0" width="5.99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13"/>
    <col collapsed="false" customWidth="true" hidden="false" outlineLevel="0" max="24" min="24" style="0" width="5.85"/>
    <col collapsed="false" customWidth="true" hidden="false" outlineLevel="0" max="25" min="25" style="0" width="6.99"/>
    <col collapsed="false" customWidth="true" hidden="false" outlineLevel="0" max="26" min="26" style="0" width="8.99"/>
    <col collapsed="false" customWidth="true" hidden="false" outlineLevel="0" max="27" min="27" style="0" width="7.7"/>
    <col collapsed="false" customWidth="true" hidden="false" outlineLevel="0" max="28" min="28" style="0" width="6.13"/>
    <col collapsed="false" customWidth="true" hidden="false" outlineLevel="0" max="29" min="29" style="0" width="6.7"/>
    <col collapsed="false" customWidth="true" hidden="false" outlineLevel="0" max="30" min="30" style="0" width="7.28"/>
    <col collapsed="false" customWidth="true" hidden="false" outlineLevel="0" max="31" min="31" style="0" width="7.7"/>
  </cols>
  <sheetData>
    <row r="1" customFormat="false" ht="12.75" hidden="false" customHeight="false" outlineLevel="0" collapsed="false">
      <c r="B1" s="37"/>
      <c r="C1" s="36" t="s">
        <v>462</v>
      </c>
    </row>
    <row r="2" customFormat="false" ht="12.75" hidden="false" customHeight="false" outlineLevel="0" collapsed="false">
      <c r="D2" s="0" t="s">
        <v>463</v>
      </c>
      <c r="K2" s="0" t="s">
        <v>464</v>
      </c>
      <c r="T2" s="0" t="s">
        <v>464</v>
      </c>
      <c r="AB2" s="0" t="s">
        <v>464</v>
      </c>
    </row>
    <row r="3" customFormat="false" ht="47.25" hidden="false" customHeight="true" outlineLevel="0" collapsed="false">
      <c r="A3" s="38" t="s">
        <v>465</v>
      </c>
      <c r="B3" s="5" t="s">
        <v>9</v>
      </c>
      <c r="C3" s="5" t="s">
        <v>10</v>
      </c>
      <c r="D3" s="6" t="s">
        <v>11</v>
      </c>
      <c r="E3" s="6" t="s">
        <v>12</v>
      </c>
      <c r="F3" s="6" t="s">
        <v>13</v>
      </c>
      <c r="G3" s="39" t="s">
        <v>14</v>
      </c>
      <c r="H3" s="6" t="s">
        <v>15</v>
      </c>
      <c r="I3" s="6" t="s">
        <v>16</v>
      </c>
      <c r="J3" s="6" t="s">
        <v>17</v>
      </c>
      <c r="K3" s="40" t="s">
        <v>466</v>
      </c>
      <c r="L3" s="40"/>
      <c r="M3" s="40"/>
      <c r="N3" s="40"/>
      <c r="O3" s="40"/>
      <c r="P3" s="40"/>
      <c r="Q3" s="6" t="s">
        <v>89</v>
      </c>
      <c r="R3" s="6" t="s">
        <v>467</v>
      </c>
      <c r="S3" s="41" t="s">
        <v>468</v>
      </c>
      <c r="T3" s="40" t="s">
        <v>469</v>
      </c>
      <c r="U3" s="40"/>
      <c r="V3" s="40"/>
      <c r="W3" s="40"/>
      <c r="X3" s="40"/>
      <c r="Y3" s="6" t="s">
        <v>89</v>
      </c>
      <c r="Z3" s="6" t="s">
        <v>467</v>
      </c>
      <c r="AA3" s="41" t="s">
        <v>468</v>
      </c>
      <c r="AB3" s="42" t="s">
        <v>470</v>
      </c>
      <c r="AC3" s="42"/>
      <c r="AD3" s="42"/>
      <c r="AE3" s="6" t="s">
        <v>89</v>
      </c>
      <c r="AF3" s="6" t="s">
        <v>467</v>
      </c>
      <c r="AG3" s="43" t="s">
        <v>468</v>
      </c>
      <c r="AH3" s="44"/>
      <c r="AI3" s="44"/>
      <c r="AJ3" s="44"/>
      <c r="AK3" s="7" t="s">
        <v>471</v>
      </c>
      <c r="AL3" s="7"/>
      <c r="AM3" s="20"/>
      <c r="AN3" s="44"/>
      <c r="AO3" s="44"/>
      <c r="AP3" s="44"/>
      <c r="AQ3" s="45"/>
      <c r="AR3" s="24"/>
      <c r="AS3" s="9"/>
      <c r="AT3" s="46"/>
      <c r="AU3" s="46"/>
      <c r="AV3" s="46"/>
      <c r="AW3" s="24"/>
      <c r="AX3" s="24"/>
      <c r="AY3" s="9"/>
    </row>
    <row r="4" customFormat="false" ht="12.75" hidden="false" customHeight="false" outlineLevel="0" collapsed="false">
      <c r="A4" s="47"/>
      <c r="B4" s="9" t="n">
        <v>1</v>
      </c>
      <c r="C4" s="9" t="s">
        <v>19</v>
      </c>
      <c r="D4" s="5" t="s">
        <v>20</v>
      </c>
      <c r="E4" s="5" t="s">
        <v>21</v>
      </c>
      <c r="F4" s="5" t="s">
        <v>22</v>
      </c>
      <c r="G4" s="39" t="n">
        <v>3</v>
      </c>
      <c r="H4" s="5" t="n">
        <v>40</v>
      </c>
      <c r="I4" s="5" t="n">
        <f aca="false">G4*H4</f>
        <v>120</v>
      </c>
      <c r="J4" s="9" t="n">
        <v>1395.28</v>
      </c>
      <c r="K4" s="48" t="n">
        <v>3</v>
      </c>
      <c r="L4" s="9"/>
      <c r="M4" s="9"/>
      <c r="N4" s="9"/>
      <c r="O4" s="9"/>
      <c r="P4" s="9"/>
      <c r="Q4" s="49" t="n">
        <f aca="false">K4+L4+M4+N4+O4+P4</f>
        <v>3</v>
      </c>
      <c r="R4" s="10" t="n">
        <f aca="false">J4*Q4</f>
        <v>4185.84</v>
      </c>
      <c r="S4" s="50" t="n">
        <f aca="false">G4-Q4</f>
        <v>0</v>
      </c>
      <c r="T4" s="9"/>
      <c r="U4" s="9"/>
      <c r="V4" s="9"/>
      <c r="W4" s="9"/>
      <c r="X4" s="9"/>
      <c r="Y4" s="39" t="n">
        <f aca="false">T4+U4+V4+W4+X4</f>
        <v>0</v>
      </c>
      <c r="Z4" s="5" t="n">
        <f aca="false">J4*Y4</f>
        <v>0</v>
      </c>
      <c r="AA4" s="50" t="n">
        <f aca="false">S4-Y4</f>
        <v>0</v>
      </c>
      <c r="AB4" s="5"/>
      <c r="AC4" s="5"/>
      <c r="AD4" s="5"/>
      <c r="AE4" s="39" t="n">
        <f aca="false">AB4+AC4+AD4</f>
        <v>0</v>
      </c>
      <c r="AF4" s="5" t="n">
        <f aca="false">J4*AE4</f>
        <v>0</v>
      </c>
      <c r="AG4" s="51" t="n">
        <f aca="false">AA4-AE4</f>
        <v>0</v>
      </c>
      <c r="AH4" s="20"/>
      <c r="AI4" s="20"/>
      <c r="AJ4" s="20"/>
      <c r="AK4" s="20" t="n">
        <f aca="false">H4*Q4</f>
        <v>120</v>
      </c>
      <c r="AL4" s="20"/>
      <c r="AM4" s="52"/>
      <c r="AN4" s="20"/>
      <c r="AO4" s="20"/>
      <c r="AP4" s="20"/>
      <c r="AQ4" s="53"/>
      <c r="AR4" s="9"/>
      <c r="AS4" s="54"/>
      <c r="AT4" s="9"/>
      <c r="AU4" s="9"/>
      <c r="AV4" s="9"/>
      <c r="AW4" s="9"/>
      <c r="AX4" s="9"/>
      <c r="AY4" s="54"/>
    </row>
    <row r="5" customFormat="false" ht="12.75" hidden="false" customHeight="false" outlineLevel="0" collapsed="false">
      <c r="B5" s="9" t="n">
        <v>2</v>
      </c>
      <c r="C5" s="9" t="s">
        <v>23</v>
      </c>
      <c r="D5" s="9" t="s">
        <v>24</v>
      </c>
      <c r="E5" s="5" t="s">
        <v>21</v>
      </c>
      <c r="F5" s="5" t="s">
        <v>22</v>
      </c>
      <c r="G5" s="39" t="n">
        <v>30</v>
      </c>
      <c r="H5" s="5" t="n">
        <v>7.57</v>
      </c>
      <c r="I5" s="5" t="n">
        <f aca="false">G5*H5</f>
        <v>227.1</v>
      </c>
      <c r="J5" s="9" t="n">
        <v>270.92</v>
      </c>
      <c r="K5" s="54"/>
      <c r="L5" s="9"/>
      <c r="M5" s="9"/>
      <c r="N5" s="9"/>
      <c r="O5" s="9"/>
      <c r="P5" s="9"/>
      <c r="Q5" s="49" t="n">
        <f aca="false">K5+L5+M5+N5+O5+P5</f>
        <v>0</v>
      </c>
      <c r="R5" s="10" t="n">
        <f aca="false">J5*Q5</f>
        <v>0</v>
      </c>
      <c r="S5" s="50" t="n">
        <f aca="false">G5-Q5</f>
        <v>30</v>
      </c>
      <c r="T5" s="9"/>
      <c r="U5" s="9"/>
      <c r="V5" s="9"/>
      <c r="W5" s="9"/>
      <c r="X5" s="9"/>
      <c r="Y5" s="39" t="n">
        <f aca="false">T5+U5+V5+W5+X5</f>
        <v>0</v>
      </c>
      <c r="Z5" s="5" t="n">
        <f aca="false">J5*Y5</f>
        <v>0</v>
      </c>
      <c r="AA5" s="50" t="n">
        <f aca="false">S5-Y5</f>
        <v>30</v>
      </c>
      <c r="AB5" s="5"/>
      <c r="AC5" s="5"/>
      <c r="AD5" s="5"/>
      <c r="AE5" s="39" t="n">
        <f aca="false">AB5+AC5+AD5</f>
        <v>0</v>
      </c>
      <c r="AF5" s="5" t="n">
        <f aca="false">J5*AE5</f>
        <v>0</v>
      </c>
      <c r="AG5" s="51" t="n">
        <f aca="false">AA5-AE5</f>
        <v>30</v>
      </c>
      <c r="AH5" s="20"/>
      <c r="AI5" s="20"/>
      <c r="AJ5" s="20"/>
      <c r="AK5" s="20" t="n">
        <f aca="false">H5*Q5</f>
        <v>0</v>
      </c>
      <c r="AL5" s="20"/>
      <c r="AM5" s="52"/>
      <c r="AN5" s="20"/>
      <c r="AO5" s="20"/>
      <c r="AP5" s="20"/>
      <c r="AQ5" s="53"/>
      <c r="AR5" s="9"/>
      <c r="AS5" s="54"/>
      <c r="AT5" s="9"/>
      <c r="AU5" s="9"/>
      <c r="AV5" s="9"/>
      <c r="AW5" s="9"/>
      <c r="AX5" s="9"/>
      <c r="AY5" s="54"/>
    </row>
    <row r="6" customFormat="false" ht="12.75" hidden="false" customHeight="false" outlineLevel="0" collapsed="false">
      <c r="B6" s="9" t="n">
        <v>3</v>
      </c>
      <c r="C6" s="9" t="s">
        <v>25</v>
      </c>
      <c r="D6" s="9" t="s">
        <v>26</v>
      </c>
      <c r="E6" s="5" t="s">
        <v>21</v>
      </c>
      <c r="F6" s="5" t="s">
        <v>22</v>
      </c>
      <c r="G6" s="39" t="n">
        <v>60</v>
      </c>
      <c r="H6" s="5" t="n">
        <v>3.78</v>
      </c>
      <c r="I6" s="5" t="n">
        <f aca="false">G6*H6</f>
        <v>226.8</v>
      </c>
      <c r="J6" s="9" t="n">
        <v>104.73</v>
      </c>
      <c r="K6" s="48" t="n">
        <v>30</v>
      </c>
      <c r="L6" s="9"/>
      <c r="M6" s="9"/>
      <c r="N6" s="9"/>
      <c r="O6" s="9"/>
      <c r="P6" s="9"/>
      <c r="Q6" s="49" t="n">
        <f aca="false">K6+L6+M6+N6+O6+P6</f>
        <v>30</v>
      </c>
      <c r="R6" s="10" t="n">
        <f aca="false">J6*Q6</f>
        <v>3141.9</v>
      </c>
      <c r="S6" s="50" t="n">
        <f aca="false">G6-Q6</f>
        <v>30</v>
      </c>
      <c r="T6" s="9"/>
      <c r="U6" s="9"/>
      <c r="V6" s="9"/>
      <c r="W6" s="9"/>
      <c r="X6" s="9"/>
      <c r="Y6" s="39" t="n">
        <f aca="false">T6+U6+V6+W6+X6</f>
        <v>0</v>
      </c>
      <c r="Z6" s="5" t="n">
        <f aca="false">J6*Y6</f>
        <v>0</v>
      </c>
      <c r="AA6" s="50" t="n">
        <f aca="false">S6-Y6</f>
        <v>30</v>
      </c>
      <c r="AB6" s="5"/>
      <c r="AC6" s="5"/>
      <c r="AD6" s="5"/>
      <c r="AE6" s="39" t="n">
        <f aca="false">AB6+AC6+AD6</f>
        <v>0</v>
      </c>
      <c r="AF6" s="5" t="n">
        <f aca="false">J6*AE6</f>
        <v>0</v>
      </c>
      <c r="AG6" s="51" t="n">
        <f aca="false">AA6-AE6</f>
        <v>30</v>
      </c>
      <c r="AH6" s="20"/>
      <c r="AI6" s="20"/>
      <c r="AJ6" s="20"/>
      <c r="AK6" s="20" t="n">
        <f aca="false">H6*Q6</f>
        <v>113.4</v>
      </c>
      <c r="AL6" s="20"/>
      <c r="AM6" s="52"/>
      <c r="AN6" s="20"/>
      <c r="AO6" s="20"/>
      <c r="AP6" s="20"/>
      <c r="AQ6" s="53"/>
      <c r="AR6" s="9"/>
      <c r="AS6" s="54"/>
      <c r="AT6" s="9"/>
      <c r="AU6" s="9"/>
      <c r="AV6" s="9"/>
      <c r="AW6" s="9"/>
      <c r="AX6" s="9"/>
      <c r="AY6" s="54"/>
    </row>
    <row r="7" customFormat="false" ht="12.75" hidden="false" customHeight="false" outlineLevel="0" collapsed="false">
      <c r="B7" s="9" t="n">
        <v>4</v>
      </c>
      <c r="C7" s="9" t="s">
        <v>27</v>
      </c>
      <c r="D7" s="9" t="s">
        <v>28</v>
      </c>
      <c r="E7" s="5" t="s">
        <v>21</v>
      </c>
      <c r="F7" s="5" t="s">
        <v>22</v>
      </c>
      <c r="G7" s="39" t="n">
        <v>45</v>
      </c>
      <c r="H7" s="5" t="n">
        <v>27.5</v>
      </c>
      <c r="I7" s="5" t="n">
        <f aca="false">G7*H7</f>
        <v>1237.5</v>
      </c>
      <c r="J7" s="9" t="n">
        <v>934.75</v>
      </c>
      <c r="K7" s="48" t="n">
        <v>18</v>
      </c>
      <c r="L7" s="9"/>
      <c r="M7" s="9"/>
      <c r="N7" s="9"/>
      <c r="O7" s="9"/>
      <c r="P7" s="9"/>
      <c r="Q7" s="49" t="n">
        <f aca="false">K7+L7+M7+N7+O7+P7</f>
        <v>18</v>
      </c>
      <c r="R7" s="10" t="n">
        <f aca="false">J7*Q7</f>
        <v>16825.5</v>
      </c>
      <c r="S7" s="50" t="n">
        <f aca="false">G7-Q7</f>
        <v>27</v>
      </c>
      <c r="T7" s="9"/>
      <c r="U7" s="9"/>
      <c r="V7" s="9"/>
      <c r="W7" s="9"/>
      <c r="X7" s="9"/>
      <c r="Y7" s="39" t="n">
        <f aca="false">T7+U7+V7+W7+X7</f>
        <v>0</v>
      </c>
      <c r="Z7" s="5" t="n">
        <f aca="false">J7*Y7</f>
        <v>0</v>
      </c>
      <c r="AA7" s="50" t="n">
        <f aca="false">S7-Y7</f>
        <v>27</v>
      </c>
      <c r="AB7" s="55"/>
      <c r="AC7" s="55"/>
      <c r="AD7" s="55"/>
      <c r="AE7" s="39" t="n">
        <f aca="false">AB7+AC7+AD7</f>
        <v>0</v>
      </c>
      <c r="AF7" s="55" t="n">
        <f aca="false">J7*AE7</f>
        <v>0</v>
      </c>
      <c r="AG7" s="51" t="n">
        <f aca="false">AA7-AE7</f>
        <v>27</v>
      </c>
      <c r="AH7" s="28" t="s">
        <v>472</v>
      </c>
      <c r="AI7" s="20"/>
      <c r="AJ7" s="20"/>
      <c r="AK7" s="20" t="n">
        <f aca="false">H7*Q7</f>
        <v>495</v>
      </c>
      <c r="AL7" s="20"/>
      <c r="AM7" s="52"/>
      <c r="AN7" s="20"/>
      <c r="AO7" s="20"/>
      <c r="AP7" s="20"/>
      <c r="AQ7" s="53"/>
      <c r="AR7" s="9"/>
      <c r="AS7" s="54"/>
      <c r="AT7" s="9"/>
      <c r="AU7" s="9"/>
      <c r="AV7" s="9"/>
      <c r="AW7" s="9"/>
      <c r="AX7" s="9"/>
      <c r="AY7" s="54"/>
    </row>
    <row r="8" customFormat="false" ht="12.75" hidden="false" customHeight="false" outlineLevel="0" collapsed="false">
      <c r="B8" s="9" t="n">
        <v>5</v>
      </c>
      <c r="C8" s="9" t="s">
        <v>30</v>
      </c>
      <c r="D8" s="5" t="s">
        <v>31</v>
      </c>
      <c r="E8" s="5" t="s">
        <v>21</v>
      </c>
      <c r="F8" s="5" t="s">
        <v>22</v>
      </c>
      <c r="G8" s="39" t="n">
        <v>30</v>
      </c>
      <c r="H8" s="5" t="n">
        <v>1.5</v>
      </c>
      <c r="I8" s="5" t="n">
        <f aca="false">G8*H8</f>
        <v>45</v>
      </c>
      <c r="J8" s="9" t="n">
        <v>194.51</v>
      </c>
      <c r="K8" s="48"/>
      <c r="L8" s="9"/>
      <c r="M8" s="9"/>
      <c r="N8" s="9"/>
      <c r="O8" s="9"/>
      <c r="P8" s="9"/>
      <c r="Q8" s="49" t="n">
        <f aca="false">K8+L8+M8+N8+O8+P8</f>
        <v>0</v>
      </c>
      <c r="R8" s="10" t="n">
        <f aca="false">J8*Q8</f>
        <v>0</v>
      </c>
      <c r="S8" s="50" t="n">
        <f aca="false">G8-Q8</f>
        <v>30</v>
      </c>
      <c r="T8" s="9"/>
      <c r="U8" s="9"/>
      <c r="V8" s="9"/>
      <c r="W8" s="9"/>
      <c r="X8" s="9"/>
      <c r="Y8" s="39" t="n">
        <f aca="false">T8+U8+V8+W8+X8</f>
        <v>0</v>
      </c>
      <c r="Z8" s="5" t="n">
        <f aca="false">J8*Y8</f>
        <v>0</v>
      </c>
      <c r="AA8" s="50" t="n">
        <f aca="false">S8-Y8</f>
        <v>30</v>
      </c>
      <c r="AB8" s="5"/>
      <c r="AC8" s="5"/>
      <c r="AD8" s="5"/>
      <c r="AE8" s="39" t="n">
        <f aca="false">AB8+AC8+AD8</f>
        <v>0</v>
      </c>
      <c r="AF8" s="5" t="n">
        <f aca="false">J8*AE8</f>
        <v>0</v>
      </c>
      <c r="AG8" s="51" t="n">
        <f aca="false">AA8-AE8</f>
        <v>30</v>
      </c>
      <c r="AH8" s="20"/>
      <c r="AI8" s="20"/>
      <c r="AJ8" s="20"/>
      <c r="AK8" s="20" t="n">
        <f aca="false">H8*Q8</f>
        <v>0</v>
      </c>
      <c r="AL8" s="20"/>
      <c r="AM8" s="52"/>
      <c r="AN8" s="20"/>
      <c r="AO8" s="20"/>
      <c r="AP8" s="20"/>
      <c r="AQ8" s="53"/>
      <c r="AR8" s="9"/>
      <c r="AS8" s="54"/>
      <c r="AT8" s="9"/>
      <c r="AU8" s="9"/>
      <c r="AV8" s="9"/>
      <c r="AW8" s="9"/>
      <c r="AX8" s="9"/>
      <c r="AY8" s="54"/>
    </row>
    <row r="9" customFormat="false" ht="12.75" hidden="false" customHeight="false" outlineLevel="0" collapsed="false">
      <c r="B9" s="9" t="n">
        <v>6</v>
      </c>
      <c r="C9" s="9" t="s">
        <v>32</v>
      </c>
      <c r="D9" s="5" t="s">
        <v>33</v>
      </c>
      <c r="E9" s="5" t="s">
        <v>21</v>
      </c>
      <c r="F9" s="5" t="s">
        <v>34</v>
      </c>
      <c r="G9" s="39" t="n">
        <v>11</v>
      </c>
      <c r="H9" s="5" t="n">
        <v>450.8</v>
      </c>
      <c r="I9" s="5" t="n">
        <f aca="false">G9*H9</f>
        <v>4958.8</v>
      </c>
      <c r="J9" s="9" t="n">
        <v>18485.5</v>
      </c>
      <c r="K9" s="56" t="n">
        <v>5</v>
      </c>
      <c r="L9" s="9"/>
      <c r="M9" s="9"/>
      <c r="N9" s="9"/>
      <c r="O9" s="9"/>
      <c r="P9" s="9"/>
      <c r="Q9" s="49" t="n">
        <f aca="false">K9+L9+M9+N9+O9+P9</f>
        <v>5</v>
      </c>
      <c r="R9" s="10" t="n">
        <f aca="false">J9*Q9</f>
        <v>92427.5</v>
      </c>
      <c r="S9" s="50" t="n">
        <f aca="false">G9-Q9</f>
        <v>6</v>
      </c>
      <c r="T9" s="9"/>
      <c r="U9" s="9"/>
      <c r="V9" s="9"/>
      <c r="W9" s="9"/>
      <c r="X9" s="9"/>
      <c r="Y9" s="39" t="n">
        <f aca="false">T9+U9+V9+W9+X9</f>
        <v>0</v>
      </c>
      <c r="Z9" s="5" t="n">
        <f aca="false">J9*Y9</f>
        <v>0</v>
      </c>
      <c r="AA9" s="50" t="n">
        <f aca="false">S9-Y9</f>
        <v>6</v>
      </c>
      <c r="AB9" s="55"/>
      <c r="AC9" s="55"/>
      <c r="AD9" s="55"/>
      <c r="AE9" s="39" t="n">
        <f aca="false">AB9+AC9+AD9</f>
        <v>0</v>
      </c>
      <c r="AF9" s="55" t="n">
        <f aca="false">J9*AE9</f>
        <v>0</v>
      </c>
      <c r="AG9" s="51" t="n">
        <f aca="false">AA9-AE9</f>
        <v>6</v>
      </c>
      <c r="AH9" s="28" t="s">
        <v>473</v>
      </c>
      <c r="AI9" s="20"/>
      <c r="AJ9" s="20"/>
      <c r="AK9" s="20" t="n">
        <f aca="false">H9*Q9</f>
        <v>2254</v>
      </c>
      <c r="AL9" s="20"/>
      <c r="AM9" s="52"/>
      <c r="AN9" s="20"/>
      <c r="AO9" s="20"/>
      <c r="AP9" s="20"/>
      <c r="AQ9" s="53"/>
      <c r="AR9" s="9"/>
      <c r="AS9" s="54"/>
      <c r="AT9" s="9"/>
      <c r="AU9" s="9"/>
      <c r="AV9" s="9"/>
      <c r="AW9" s="9"/>
      <c r="AX9" s="9"/>
      <c r="AY9" s="54"/>
    </row>
    <row r="10" customFormat="false" ht="12.75" hidden="false" customHeight="false" outlineLevel="0" collapsed="false">
      <c r="B10" s="9" t="n">
        <v>7</v>
      </c>
      <c r="C10" s="9" t="s">
        <v>35</v>
      </c>
      <c r="D10" s="5" t="s">
        <v>36</v>
      </c>
      <c r="E10" s="5" t="s">
        <v>21</v>
      </c>
      <c r="F10" s="5" t="s">
        <v>37</v>
      </c>
      <c r="G10" s="39" t="n">
        <v>12000</v>
      </c>
      <c r="H10" s="5" t="n">
        <v>1</v>
      </c>
      <c r="I10" s="5" t="n">
        <f aca="false">G10*H10</f>
        <v>12000</v>
      </c>
      <c r="J10" s="9" t="n">
        <v>38.42</v>
      </c>
      <c r="K10" s="56" t="n">
        <v>7600</v>
      </c>
      <c r="L10" s="57" t="n">
        <v>400</v>
      </c>
      <c r="M10" s="9"/>
      <c r="N10" s="9"/>
      <c r="O10" s="9"/>
      <c r="P10" s="9"/>
      <c r="Q10" s="49" t="n">
        <f aca="false">K10+L10+M10+N10+O10+P10</f>
        <v>8000</v>
      </c>
      <c r="R10" s="10" t="n">
        <f aca="false">J10*Q10</f>
        <v>307360</v>
      </c>
      <c r="S10" s="50" t="n">
        <f aca="false">G10-Q10</f>
        <v>4000</v>
      </c>
      <c r="T10" s="9"/>
      <c r="U10" s="9"/>
      <c r="V10" s="9"/>
      <c r="W10" s="9"/>
      <c r="X10" s="9"/>
      <c r="Y10" s="39" t="n">
        <f aca="false">T10+U10+V10+W10+X10</f>
        <v>0</v>
      </c>
      <c r="Z10" s="5" t="n">
        <f aca="false">J10*Y10</f>
        <v>0</v>
      </c>
      <c r="AA10" s="50" t="n">
        <f aca="false">S10-Y10</f>
        <v>4000</v>
      </c>
      <c r="AB10" s="5"/>
      <c r="AC10" s="5"/>
      <c r="AD10" s="5"/>
      <c r="AE10" s="39" t="n">
        <f aca="false">AB10+AC10+AD10</f>
        <v>0</v>
      </c>
      <c r="AF10" s="5" t="n">
        <f aca="false">J10*AE10</f>
        <v>0</v>
      </c>
      <c r="AG10" s="51" t="n">
        <f aca="false">AA10-AE10</f>
        <v>4000</v>
      </c>
      <c r="AH10" s="20"/>
      <c r="AI10" s="20"/>
      <c r="AJ10" s="20"/>
      <c r="AK10" s="20" t="n">
        <f aca="false">H10*Q10</f>
        <v>8000</v>
      </c>
      <c r="AL10" s="20"/>
      <c r="AM10" s="52"/>
      <c r="AN10" s="20"/>
      <c r="AO10" s="20"/>
      <c r="AP10" s="20"/>
      <c r="AQ10" s="53"/>
      <c r="AR10" s="9"/>
      <c r="AS10" s="54"/>
      <c r="AT10" s="9"/>
      <c r="AU10" s="9"/>
      <c r="AV10" s="9"/>
      <c r="AW10" s="9"/>
      <c r="AX10" s="9"/>
      <c r="AY10" s="54"/>
    </row>
    <row r="11" customFormat="false" ht="12.75" hidden="false" customHeight="false" outlineLevel="0" collapsed="false">
      <c r="B11" s="9" t="n">
        <v>8</v>
      </c>
      <c r="C11" s="9" t="s">
        <v>38</v>
      </c>
      <c r="D11" s="5" t="s">
        <v>39</v>
      </c>
      <c r="E11" s="5" t="s">
        <v>21</v>
      </c>
      <c r="F11" s="5" t="s">
        <v>22</v>
      </c>
      <c r="G11" s="39" t="n">
        <v>40</v>
      </c>
      <c r="H11" s="5" t="n">
        <v>27.51</v>
      </c>
      <c r="I11" s="5" t="n">
        <f aca="false">G11*H11</f>
        <v>1100.4</v>
      </c>
      <c r="J11" s="9" t="n">
        <v>1233.44</v>
      </c>
      <c r="K11" s="54"/>
      <c r="L11" s="9"/>
      <c r="M11" s="9"/>
      <c r="N11" s="9"/>
      <c r="O11" s="9"/>
      <c r="P11" s="9"/>
      <c r="Q11" s="49" t="n">
        <f aca="false">K11+L11+M11+N11+O11+P11</f>
        <v>0</v>
      </c>
      <c r="R11" s="10" t="n">
        <f aca="false">J11*Q11</f>
        <v>0</v>
      </c>
      <c r="S11" s="50" t="n">
        <f aca="false">G11-Q11</f>
        <v>40</v>
      </c>
      <c r="T11" s="9" t="n">
        <v>8</v>
      </c>
      <c r="U11" s="9" t="n">
        <v>2</v>
      </c>
      <c r="V11" s="9"/>
      <c r="W11" s="9"/>
      <c r="X11" s="9"/>
      <c r="Y11" s="39" t="n">
        <f aca="false">T11+U11+V11+W11+X11</f>
        <v>10</v>
      </c>
      <c r="Z11" s="5" t="n">
        <f aca="false">J11*Y11</f>
        <v>12334.4</v>
      </c>
      <c r="AA11" s="50" t="n">
        <f aca="false">S11-Y11</f>
        <v>30</v>
      </c>
      <c r="AB11" s="5"/>
      <c r="AC11" s="5"/>
      <c r="AD11" s="5"/>
      <c r="AE11" s="39" t="n">
        <f aca="false">AB11+AC11+AD11</f>
        <v>0</v>
      </c>
      <c r="AF11" s="5" t="n">
        <f aca="false">J11*AE11</f>
        <v>0</v>
      </c>
      <c r="AG11" s="51" t="n">
        <f aca="false">AA11-AE11</f>
        <v>30</v>
      </c>
      <c r="AH11" s="20"/>
      <c r="AI11" s="20"/>
      <c r="AJ11" s="20"/>
      <c r="AK11" s="20" t="n">
        <f aca="false">H11*Q11</f>
        <v>0</v>
      </c>
      <c r="AL11" s="20"/>
      <c r="AM11" s="52"/>
      <c r="AN11" s="20"/>
      <c r="AO11" s="20"/>
      <c r="AP11" s="20"/>
      <c r="AQ11" s="53"/>
      <c r="AR11" s="9"/>
      <c r="AS11" s="54"/>
      <c r="AT11" s="9"/>
      <c r="AU11" s="9"/>
      <c r="AV11" s="9"/>
      <c r="AW11" s="9"/>
      <c r="AX11" s="9"/>
      <c r="AY11" s="54"/>
    </row>
    <row r="12" customFormat="false" ht="12.75" hidden="false" customHeight="false" outlineLevel="0" collapsed="false">
      <c r="B12" s="9" t="n">
        <v>9</v>
      </c>
      <c r="C12" s="9" t="s">
        <v>40</v>
      </c>
      <c r="D12" s="5" t="s">
        <v>41</v>
      </c>
      <c r="E12" s="5" t="s">
        <v>21</v>
      </c>
      <c r="F12" s="5" t="s">
        <v>22</v>
      </c>
      <c r="G12" s="39" t="n">
        <v>2</v>
      </c>
      <c r="H12" s="5" t="n">
        <v>85.31</v>
      </c>
      <c r="I12" s="5" t="n">
        <f aca="false">G12*H12</f>
        <v>170.62</v>
      </c>
      <c r="J12" s="9" t="n">
        <v>3407.93</v>
      </c>
      <c r="K12" s="54"/>
      <c r="L12" s="9"/>
      <c r="M12" s="9"/>
      <c r="N12" s="9"/>
      <c r="O12" s="9"/>
      <c r="P12" s="9"/>
      <c r="Q12" s="49" t="n">
        <f aca="false">K12+L12+M12+N12+O12+P12</f>
        <v>0</v>
      </c>
      <c r="R12" s="10" t="n">
        <f aca="false">J12*Q12</f>
        <v>0</v>
      </c>
      <c r="S12" s="50" t="n">
        <f aca="false">G12-Q12</f>
        <v>2</v>
      </c>
      <c r="T12" s="9"/>
      <c r="U12" s="9"/>
      <c r="V12" s="9"/>
      <c r="W12" s="9"/>
      <c r="X12" s="9"/>
      <c r="Y12" s="39" t="n">
        <f aca="false">T12+U12+V12+W12+X12</f>
        <v>0</v>
      </c>
      <c r="Z12" s="5" t="n">
        <f aca="false">J12*Y12</f>
        <v>0</v>
      </c>
      <c r="AA12" s="50" t="n">
        <f aca="false">S12-Y12</f>
        <v>2</v>
      </c>
      <c r="AB12" s="5"/>
      <c r="AC12" s="5"/>
      <c r="AD12" s="5"/>
      <c r="AE12" s="39" t="n">
        <f aca="false">AB12+AC12+AD12</f>
        <v>0</v>
      </c>
      <c r="AF12" s="5" t="n">
        <f aca="false">J12*AE12</f>
        <v>0</v>
      </c>
      <c r="AG12" s="51" t="n">
        <f aca="false">AA12-AE12</f>
        <v>2</v>
      </c>
      <c r="AH12" s="20"/>
      <c r="AI12" s="20"/>
      <c r="AJ12" s="20"/>
      <c r="AK12" s="20" t="n">
        <f aca="false">H12*Q12</f>
        <v>0</v>
      </c>
      <c r="AL12" s="20"/>
      <c r="AM12" s="52"/>
      <c r="AN12" s="20"/>
      <c r="AO12" s="20"/>
      <c r="AP12" s="20"/>
      <c r="AQ12" s="53"/>
      <c r="AR12" s="9"/>
      <c r="AS12" s="54"/>
      <c r="AT12" s="9"/>
      <c r="AU12" s="9"/>
      <c r="AV12" s="9"/>
      <c r="AW12" s="9"/>
      <c r="AX12" s="9"/>
      <c r="AY12" s="54"/>
    </row>
    <row r="13" customFormat="false" ht="12.75" hidden="false" customHeight="false" outlineLevel="0" collapsed="false">
      <c r="B13" s="9" t="n">
        <v>10</v>
      </c>
      <c r="C13" s="9" t="s">
        <v>42</v>
      </c>
      <c r="D13" s="5" t="s">
        <v>43</v>
      </c>
      <c r="E13" s="5" t="s">
        <v>21</v>
      </c>
      <c r="F13" s="5" t="s">
        <v>22</v>
      </c>
      <c r="G13" s="39" t="n">
        <v>6</v>
      </c>
      <c r="H13" s="5" t="n">
        <v>8.5</v>
      </c>
      <c r="I13" s="5" t="n">
        <f aca="false">G13*H13</f>
        <v>51</v>
      </c>
      <c r="J13" s="9" t="n">
        <v>477.83</v>
      </c>
      <c r="K13" s="54"/>
      <c r="L13" s="9"/>
      <c r="M13" s="9"/>
      <c r="N13" s="9"/>
      <c r="O13" s="9"/>
      <c r="P13" s="9"/>
      <c r="Q13" s="49" t="n">
        <f aca="false">K13+L13+M13+N13+O13+P13</f>
        <v>0</v>
      </c>
      <c r="R13" s="10" t="n">
        <f aca="false">J13*Q13</f>
        <v>0</v>
      </c>
      <c r="S13" s="50" t="n">
        <f aca="false">G13-Q13</f>
        <v>6</v>
      </c>
      <c r="T13" s="9" t="n">
        <v>6</v>
      </c>
      <c r="U13" s="9"/>
      <c r="V13" s="9"/>
      <c r="W13" s="9"/>
      <c r="X13" s="9"/>
      <c r="Y13" s="39" t="n">
        <f aca="false">T13+U13+V13+W13+X13</f>
        <v>6</v>
      </c>
      <c r="Z13" s="5" t="n">
        <f aca="false">J13*Y13</f>
        <v>2866.98</v>
      </c>
      <c r="AA13" s="50" t="n">
        <f aca="false">S13-Y13</f>
        <v>0</v>
      </c>
      <c r="AB13" s="5"/>
      <c r="AC13" s="5"/>
      <c r="AD13" s="5"/>
      <c r="AE13" s="39" t="n">
        <f aca="false">AB13+AC13+AD13</f>
        <v>0</v>
      </c>
      <c r="AF13" s="5" t="n">
        <f aca="false">J13*AE13</f>
        <v>0</v>
      </c>
      <c r="AG13" s="51" t="n">
        <f aca="false">AA13-AE13</f>
        <v>0</v>
      </c>
      <c r="AH13" s="20"/>
      <c r="AI13" s="20"/>
      <c r="AJ13" s="20"/>
      <c r="AK13" s="20" t="n">
        <f aca="false">H13*Q13</f>
        <v>0</v>
      </c>
      <c r="AL13" s="20"/>
      <c r="AM13" s="52"/>
      <c r="AN13" s="20"/>
      <c r="AO13" s="20"/>
      <c r="AP13" s="20"/>
      <c r="AQ13" s="53"/>
      <c r="AR13" s="9"/>
      <c r="AS13" s="54"/>
      <c r="AT13" s="9"/>
      <c r="AU13" s="9"/>
      <c r="AV13" s="9"/>
      <c r="AW13" s="9"/>
      <c r="AX13" s="9"/>
      <c r="AY13" s="54"/>
    </row>
    <row r="14" customFormat="false" ht="12.75" hidden="false" customHeight="false" outlineLevel="0" collapsed="false">
      <c r="B14" s="9" t="n">
        <v>11</v>
      </c>
      <c r="C14" s="9" t="s">
        <v>44</v>
      </c>
      <c r="D14" s="9" t="s">
        <v>45</v>
      </c>
      <c r="E14" s="5" t="s">
        <v>46</v>
      </c>
      <c r="F14" s="5" t="s">
        <v>22</v>
      </c>
      <c r="G14" s="39" t="n">
        <v>40</v>
      </c>
      <c r="H14" s="5" t="n">
        <v>1.8</v>
      </c>
      <c r="I14" s="5" t="n">
        <f aca="false">G14*H14</f>
        <v>72</v>
      </c>
      <c r="J14" s="9" t="n">
        <v>65.28</v>
      </c>
      <c r="K14" s="54"/>
      <c r="L14" s="9"/>
      <c r="M14" s="9"/>
      <c r="N14" s="9"/>
      <c r="O14" s="9"/>
      <c r="P14" s="9"/>
      <c r="Q14" s="49" t="n">
        <f aca="false">K14+L14+M14+N14+O14+P14</f>
        <v>0</v>
      </c>
      <c r="R14" s="10" t="n">
        <f aca="false">J14*Q14</f>
        <v>0</v>
      </c>
      <c r="S14" s="50" t="n">
        <f aca="false">G14-Q14</f>
        <v>40</v>
      </c>
      <c r="T14" s="9" t="n">
        <v>40</v>
      </c>
      <c r="U14" s="9"/>
      <c r="V14" s="9"/>
      <c r="W14" s="9"/>
      <c r="X14" s="9"/>
      <c r="Y14" s="39" t="n">
        <f aca="false">T14+U14+V14+W14+X14</f>
        <v>40</v>
      </c>
      <c r="Z14" s="5" t="n">
        <f aca="false">J14*Y14</f>
        <v>2611.2</v>
      </c>
      <c r="AA14" s="50" t="n">
        <f aca="false">S14-Y14</f>
        <v>0</v>
      </c>
      <c r="AB14" s="5"/>
      <c r="AC14" s="5"/>
      <c r="AD14" s="5"/>
      <c r="AE14" s="39" t="n">
        <f aca="false">AB14+AC14+AD14</f>
        <v>0</v>
      </c>
      <c r="AF14" s="5" t="n">
        <f aca="false">J14*AE14</f>
        <v>0</v>
      </c>
      <c r="AG14" s="51" t="n">
        <f aca="false">AA14-AE14</f>
        <v>0</v>
      </c>
      <c r="AH14" s="20"/>
      <c r="AI14" s="20"/>
      <c r="AJ14" s="20"/>
      <c r="AK14" s="20" t="n">
        <f aca="false">H14*Q14</f>
        <v>0</v>
      </c>
      <c r="AL14" s="20"/>
      <c r="AM14" s="52"/>
      <c r="AN14" s="20"/>
      <c r="AO14" s="20"/>
      <c r="AP14" s="20"/>
      <c r="AQ14" s="53"/>
      <c r="AR14" s="9"/>
      <c r="AS14" s="54"/>
      <c r="AT14" s="9"/>
      <c r="AU14" s="9"/>
      <c r="AV14" s="9"/>
      <c r="AW14" s="9"/>
      <c r="AX14" s="9"/>
      <c r="AY14" s="54"/>
    </row>
    <row r="15" customFormat="false" ht="12.75" hidden="false" customHeight="false" outlineLevel="0" collapsed="false">
      <c r="B15" s="9" t="n">
        <v>12</v>
      </c>
      <c r="C15" s="9" t="s">
        <v>47</v>
      </c>
      <c r="D15" s="5" t="s">
        <v>48</v>
      </c>
      <c r="E15" s="5" t="s">
        <v>21</v>
      </c>
      <c r="F15" s="5" t="s">
        <v>22</v>
      </c>
      <c r="G15" s="39" t="n">
        <v>4</v>
      </c>
      <c r="H15" s="5" t="n">
        <v>18.55</v>
      </c>
      <c r="I15" s="5" t="n">
        <f aca="false">G15*H15</f>
        <v>74.2</v>
      </c>
      <c r="J15" s="9" t="n">
        <v>2740.77</v>
      </c>
      <c r="K15" s="54"/>
      <c r="L15" s="9"/>
      <c r="M15" s="9"/>
      <c r="N15" s="9"/>
      <c r="O15" s="9"/>
      <c r="P15" s="9"/>
      <c r="Q15" s="49" t="n">
        <f aca="false">K15+L15+M15+N15+O15+P15</f>
        <v>0</v>
      </c>
      <c r="R15" s="10" t="n">
        <f aca="false">J15*Q15</f>
        <v>0</v>
      </c>
      <c r="S15" s="50" t="n">
        <f aca="false">G15-Q15</f>
        <v>4</v>
      </c>
      <c r="T15" s="57" t="n">
        <v>4</v>
      </c>
      <c r="U15" s="9"/>
      <c r="V15" s="9"/>
      <c r="W15" s="9"/>
      <c r="X15" s="9"/>
      <c r="Y15" s="39" t="n">
        <f aca="false">T15+U15+V15+W15+X15</f>
        <v>4</v>
      </c>
      <c r="Z15" s="5" t="n">
        <f aca="false">J15*Y15</f>
        <v>10963.08</v>
      </c>
      <c r="AA15" s="50" t="n">
        <f aca="false">S15-Y15</f>
        <v>0</v>
      </c>
      <c r="AB15" s="5"/>
      <c r="AC15" s="5"/>
      <c r="AD15" s="5"/>
      <c r="AE15" s="39" t="n">
        <f aca="false">AB15+AC15+AD15</f>
        <v>0</v>
      </c>
      <c r="AF15" s="5" t="n">
        <f aca="false">J15*AE15</f>
        <v>0</v>
      </c>
      <c r="AG15" s="51" t="n">
        <f aca="false">AA15-AE15</f>
        <v>0</v>
      </c>
      <c r="AH15" s="20"/>
      <c r="AI15" s="20"/>
      <c r="AJ15" s="20"/>
      <c r="AK15" s="20" t="n">
        <f aca="false">H15*Q15</f>
        <v>0</v>
      </c>
      <c r="AL15" s="20"/>
      <c r="AM15" s="52"/>
      <c r="AN15" s="20"/>
      <c r="AO15" s="20"/>
      <c r="AP15" s="20"/>
      <c r="AQ15" s="53"/>
      <c r="AR15" s="9"/>
      <c r="AS15" s="54"/>
      <c r="AT15" s="9"/>
      <c r="AU15" s="9"/>
      <c r="AV15" s="9"/>
      <c r="AW15" s="9"/>
      <c r="AX15" s="9"/>
      <c r="AY15" s="54"/>
    </row>
    <row r="16" customFormat="false" ht="12.75" hidden="false" customHeight="false" outlineLevel="0" collapsed="false">
      <c r="B16" s="9" t="n">
        <v>13</v>
      </c>
      <c r="C16" s="9" t="s">
        <v>49</v>
      </c>
      <c r="D16" s="5" t="s">
        <v>50</v>
      </c>
      <c r="E16" s="5" t="s">
        <v>21</v>
      </c>
      <c r="F16" s="5" t="s">
        <v>22</v>
      </c>
      <c r="G16" s="39" t="n">
        <v>8</v>
      </c>
      <c r="H16" s="5" t="n">
        <v>37.7</v>
      </c>
      <c r="I16" s="5" t="n">
        <f aca="false">G16*H16</f>
        <v>301.6</v>
      </c>
      <c r="J16" s="9" t="n">
        <v>4027.43</v>
      </c>
      <c r="K16" s="58" t="n">
        <v>8</v>
      </c>
      <c r="L16" s="9"/>
      <c r="M16" s="9"/>
      <c r="N16" s="9"/>
      <c r="O16" s="9"/>
      <c r="P16" s="9"/>
      <c r="Q16" s="49" t="n">
        <f aca="false">K16+L16+M16+N16+O16+P16</f>
        <v>8</v>
      </c>
      <c r="R16" s="10" t="n">
        <f aca="false">J16*Q16</f>
        <v>32219.44</v>
      </c>
      <c r="S16" s="50" t="n">
        <f aca="false">G16-Q16</f>
        <v>0</v>
      </c>
      <c r="T16" s="9"/>
      <c r="U16" s="9"/>
      <c r="V16" s="9"/>
      <c r="W16" s="9"/>
      <c r="X16" s="9"/>
      <c r="Y16" s="39" t="n">
        <f aca="false">T16+U16+V16+W16+X16</f>
        <v>0</v>
      </c>
      <c r="Z16" s="5" t="n">
        <f aca="false">J16*Y16</f>
        <v>0</v>
      </c>
      <c r="AA16" s="50" t="n">
        <f aca="false">S16-Y16</f>
        <v>0</v>
      </c>
      <c r="AB16" s="5"/>
      <c r="AC16" s="5"/>
      <c r="AD16" s="5"/>
      <c r="AE16" s="39" t="n">
        <f aca="false">AB16+AC16+AD16</f>
        <v>0</v>
      </c>
      <c r="AF16" s="5" t="n">
        <f aca="false">J16*AE16</f>
        <v>0</v>
      </c>
      <c r="AG16" s="51" t="n">
        <f aca="false">AA16-AE16</f>
        <v>0</v>
      </c>
      <c r="AH16" s="20"/>
      <c r="AI16" s="20"/>
      <c r="AJ16" s="20"/>
      <c r="AK16" s="20" t="n">
        <f aca="false">H16*Q16</f>
        <v>301.6</v>
      </c>
      <c r="AL16" s="20"/>
      <c r="AM16" s="52"/>
      <c r="AN16" s="20"/>
      <c r="AO16" s="20"/>
      <c r="AP16" s="20"/>
      <c r="AQ16" s="53"/>
      <c r="AR16" s="9"/>
      <c r="AS16" s="54"/>
      <c r="AT16" s="9"/>
      <c r="AU16" s="9"/>
      <c r="AV16" s="9"/>
      <c r="AW16" s="9"/>
      <c r="AX16" s="9"/>
      <c r="AY16" s="54"/>
    </row>
    <row r="17" customFormat="false" ht="12.75" hidden="false" customHeight="false" outlineLevel="0" collapsed="false">
      <c r="B17" s="9" t="n">
        <v>14</v>
      </c>
      <c r="C17" s="9" t="s">
        <v>51</v>
      </c>
      <c r="D17" s="9" t="s">
        <v>52</v>
      </c>
      <c r="E17" s="5" t="s">
        <v>53</v>
      </c>
      <c r="F17" s="5" t="s">
        <v>22</v>
      </c>
      <c r="G17" s="39" t="n">
        <v>60</v>
      </c>
      <c r="H17" s="5" t="n">
        <v>13.7</v>
      </c>
      <c r="I17" s="5" t="n">
        <f aca="false">G17*H17</f>
        <v>822</v>
      </c>
      <c r="J17" s="9" t="n">
        <v>608.62</v>
      </c>
      <c r="K17" s="54"/>
      <c r="L17" s="9"/>
      <c r="M17" s="9"/>
      <c r="N17" s="9"/>
      <c r="O17" s="9"/>
      <c r="P17" s="9"/>
      <c r="Q17" s="49" t="n">
        <f aca="false">K17+L17+M17+N17+O17+P17</f>
        <v>0</v>
      </c>
      <c r="R17" s="10" t="n">
        <f aca="false">J17*Q17</f>
        <v>0</v>
      </c>
      <c r="S17" s="50" t="n">
        <f aca="false">G17-Q17</f>
        <v>60</v>
      </c>
      <c r="T17" s="9"/>
      <c r="U17" s="9"/>
      <c r="V17" s="9"/>
      <c r="W17" s="9"/>
      <c r="X17" s="9"/>
      <c r="Y17" s="39" t="n">
        <f aca="false">T17+U17+V17+W17+X17</f>
        <v>0</v>
      </c>
      <c r="Z17" s="5" t="n">
        <f aca="false">J17*Y17</f>
        <v>0</v>
      </c>
      <c r="AA17" s="50" t="n">
        <f aca="false">S17-Y17</f>
        <v>60</v>
      </c>
      <c r="AB17" s="5"/>
      <c r="AC17" s="5"/>
      <c r="AD17" s="5"/>
      <c r="AE17" s="39" t="n">
        <f aca="false">AB17+AC17+AD17</f>
        <v>0</v>
      </c>
      <c r="AF17" s="5" t="n">
        <f aca="false">J17*AE17</f>
        <v>0</v>
      </c>
      <c r="AG17" s="51" t="n">
        <f aca="false">AA17-AE17</f>
        <v>60</v>
      </c>
      <c r="AH17" s="20"/>
      <c r="AI17" s="20"/>
      <c r="AJ17" s="20"/>
      <c r="AK17" s="20" t="n">
        <f aca="false">H17*Q17</f>
        <v>0</v>
      </c>
      <c r="AL17" s="20"/>
      <c r="AM17" s="52"/>
      <c r="AN17" s="20"/>
      <c r="AO17" s="20"/>
      <c r="AP17" s="20"/>
      <c r="AQ17" s="53"/>
      <c r="AR17" s="9"/>
      <c r="AS17" s="54"/>
      <c r="AT17" s="9"/>
      <c r="AU17" s="9"/>
      <c r="AV17" s="9"/>
      <c r="AW17" s="9"/>
      <c r="AX17" s="9"/>
      <c r="AY17" s="54"/>
    </row>
    <row r="18" customFormat="false" ht="12.75" hidden="false" customHeight="false" outlineLevel="0" collapsed="false">
      <c r="B18" s="9" t="n">
        <v>15</v>
      </c>
      <c r="C18" s="9" t="s">
        <v>54</v>
      </c>
      <c r="D18" s="5" t="s">
        <v>55</v>
      </c>
      <c r="E18" s="5" t="s">
        <v>21</v>
      </c>
      <c r="F18" s="5" t="s">
        <v>22</v>
      </c>
      <c r="G18" s="39" t="n">
        <v>48</v>
      </c>
      <c r="H18" s="5" t="n">
        <v>0.8</v>
      </c>
      <c r="I18" s="5" t="n">
        <f aca="false">G18*H18</f>
        <v>38.4</v>
      </c>
      <c r="J18" s="9" t="n">
        <v>36.9</v>
      </c>
      <c r="K18" s="54"/>
      <c r="L18" s="9"/>
      <c r="M18" s="9"/>
      <c r="N18" s="9"/>
      <c r="O18" s="9"/>
      <c r="P18" s="9"/>
      <c r="Q18" s="49" t="n">
        <f aca="false">K18+L18+M18+N18+O18+P18</f>
        <v>0</v>
      </c>
      <c r="R18" s="10" t="n">
        <f aca="false">J18*Q18</f>
        <v>0</v>
      </c>
      <c r="S18" s="50" t="n">
        <f aca="false">G18-Q18</f>
        <v>48</v>
      </c>
      <c r="T18" s="9"/>
      <c r="U18" s="9"/>
      <c r="V18" s="9"/>
      <c r="W18" s="9"/>
      <c r="X18" s="9"/>
      <c r="Y18" s="39" t="n">
        <f aca="false">T18+U18+V18+W18+X18</f>
        <v>0</v>
      </c>
      <c r="Z18" s="5" t="n">
        <f aca="false">J18*Y18</f>
        <v>0</v>
      </c>
      <c r="AA18" s="50" t="n">
        <f aca="false">S18-Y18</f>
        <v>48</v>
      </c>
      <c r="AB18" s="5"/>
      <c r="AC18" s="5"/>
      <c r="AD18" s="5"/>
      <c r="AE18" s="39" t="n">
        <f aca="false">AB18+AC18+AD18</f>
        <v>0</v>
      </c>
      <c r="AF18" s="5" t="n">
        <f aca="false">J18*AE18</f>
        <v>0</v>
      </c>
      <c r="AG18" s="51" t="n">
        <f aca="false">AA18-AE18</f>
        <v>48</v>
      </c>
      <c r="AH18" s="20"/>
      <c r="AI18" s="20"/>
      <c r="AJ18" s="20"/>
      <c r="AK18" s="20" t="n">
        <f aca="false">H18*Q18</f>
        <v>0</v>
      </c>
      <c r="AL18" s="20"/>
      <c r="AM18" s="52"/>
      <c r="AN18" s="20"/>
      <c r="AO18" s="20"/>
      <c r="AP18" s="20"/>
      <c r="AQ18" s="53"/>
      <c r="AR18" s="9"/>
      <c r="AS18" s="54"/>
      <c r="AT18" s="9"/>
      <c r="AU18" s="9"/>
      <c r="AV18" s="9"/>
      <c r="AW18" s="9"/>
      <c r="AX18" s="9"/>
      <c r="AY18" s="54"/>
    </row>
    <row r="19" customFormat="false" ht="12.75" hidden="false" customHeight="false" outlineLevel="0" collapsed="false">
      <c r="B19" s="9" t="n">
        <v>16</v>
      </c>
      <c r="C19" s="9" t="s">
        <v>56</v>
      </c>
      <c r="D19" s="5" t="s">
        <v>57</v>
      </c>
      <c r="E19" s="5" t="s">
        <v>21</v>
      </c>
      <c r="F19" s="5" t="s">
        <v>22</v>
      </c>
      <c r="G19" s="39" t="n">
        <v>10</v>
      </c>
      <c r="H19" s="5" t="n">
        <v>0.4</v>
      </c>
      <c r="I19" s="5" t="n">
        <f aca="false">G19*H19</f>
        <v>4</v>
      </c>
      <c r="J19" s="9" t="n">
        <v>36.77</v>
      </c>
      <c r="K19" s="54"/>
      <c r="L19" s="9"/>
      <c r="M19" s="9"/>
      <c r="N19" s="9"/>
      <c r="O19" s="9"/>
      <c r="P19" s="9"/>
      <c r="Q19" s="49" t="n">
        <f aca="false">K19+L19+M19+N19+O19+P19</f>
        <v>0</v>
      </c>
      <c r="R19" s="10" t="n">
        <f aca="false">J19*Q19</f>
        <v>0</v>
      </c>
      <c r="S19" s="50" t="n">
        <f aca="false">G19-Q19</f>
        <v>10</v>
      </c>
      <c r="T19" s="9"/>
      <c r="U19" s="9"/>
      <c r="V19" s="9"/>
      <c r="W19" s="9"/>
      <c r="X19" s="9"/>
      <c r="Y19" s="39" t="n">
        <f aca="false">T19+U19+V19+W19+X19</f>
        <v>0</v>
      </c>
      <c r="Z19" s="5" t="n">
        <f aca="false">J19*Y19</f>
        <v>0</v>
      </c>
      <c r="AA19" s="50" t="n">
        <f aca="false">S19-Y19</f>
        <v>10</v>
      </c>
      <c r="AB19" s="5"/>
      <c r="AC19" s="5"/>
      <c r="AD19" s="5"/>
      <c r="AE19" s="39" t="n">
        <f aca="false">AB19+AC19+AD19</f>
        <v>0</v>
      </c>
      <c r="AF19" s="5" t="n">
        <f aca="false">J19*AE19</f>
        <v>0</v>
      </c>
      <c r="AG19" s="51" t="n">
        <f aca="false">AA19-AE19</f>
        <v>10</v>
      </c>
      <c r="AH19" s="20"/>
      <c r="AI19" s="20"/>
      <c r="AJ19" s="20"/>
      <c r="AK19" s="20" t="n">
        <f aca="false">H19*Q19</f>
        <v>0</v>
      </c>
      <c r="AL19" s="20"/>
      <c r="AM19" s="52"/>
      <c r="AN19" s="20"/>
      <c r="AO19" s="20"/>
      <c r="AP19" s="20"/>
      <c r="AQ19" s="53"/>
      <c r="AR19" s="9"/>
      <c r="AS19" s="54"/>
      <c r="AT19" s="9"/>
      <c r="AU19" s="9"/>
      <c r="AV19" s="9"/>
      <c r="AW19" s="9"/>
      <c r="AX19" s="9"/>
      <c r="AY19" s="54"/>
    </row>
    <row r="20" customFormat="false" ht="12.75" hidden="false" customHeight="false" outlineLevel="0" collapsed="false">
      <c r="B20" s="9" t="n">
        <v>17</v>
      </c>
      <c r="C20" s="9" t="s">
        <v>58</v>
      </c>
      <c r="D20" s="5" t="s">
        <v>59</v>
      </c>
      <c r="E20" s="5" t="s">
        <v>21</v>
      </c>
      <c r="F20" s="5" t="s">
        <v>22</v>
      </c>
      <c r="G20" s="39" t="n">
        <v>24</v>
      </c>
      <c r="H20" s="5" t="n">
        <v>9.45</v>
      </c>
      <c r="I20" s="5" t="n">
        <f aca="false">G20*H20</f>
        <v>226.8</v>
      </c>
      <c r="J20" s="9" t="n">
        <v>374.09</v>
      </c>
      <c r="K20" s="54"/>
      <c r="L20" s="9"/>
      <c r="M20" s="9"/>
      <c r="N20" s="9"/>
      <c r="O20" s="9"/>
      <c r="P20" s="9"/>
      <c r="Q20" s="49" t="n">
        <f aca="false">K20+L20+M20+N20+O20+P20</f>
        <v>0</v>
      </c>
      <c r="R20" s="10" t="n">
        <f aca="false">J20*Q20</f>
        <v>0</v>
      </c>
      <c r="S20" s="50" t="n">
        <f aca="false">G20-Q20</f>
        <v>24</v>
      </c>
      <c r="T20" s="9"/>
      <c r="U20" s="9"/>
      <c r="V20" s="9"/>
      <c r="W20" s="9"/>
      <c r="X20" s="9"/>
      <c r="Y20" s="39" t="n">
        <f aca="false">T20+U20+V20+W20+X20</f>
        <v>0</v>
      </c>
      <c r="Z20" s="5" t="n">
        <f aca="false">J20*Y20</f>
        <v>0</v>
      </c>
      <c r="AA20" s="50" t="n">
        <f aca="false">S20-Y20</f>
        <v>24</v>
      </c>
      <c r="AB20" s="5"/>
      <c r="AC20" s="5"/>
      <c r="AD20" s="5"/>
      <c r="AE20" s="39" t="n">
        <f aca="false">AB20+AC20+AD20</f>
        <v>0</v>
      </c>
      <c r="AF20" s="5" t="n">
        <f aca="false">J20*AE20</f>
        <v>0</v>
      </c>
      <c r="AG20" s="51" t="n">
        <f aca="false">AA20-AE20</f>
        <v>24</v>
      </c>
      <c r="AH20" s="20"/>
      <c r="AI20" s="20"/>
      <c r="AJ20" s="20"/>
      <c r="AK20" s="20" t="n">
        <f aca="false">H20*Q20</f>
        <v>0</v>
      </c>
      <c r="AL20" s="20"/>
      <c r="AM20" s="52"/>
      <c r="AN20" s="20"/>
      <c r="AO20" s="20"/>
      <c r="AP20" s="20"/>
      <c r="AQ20" s="53"/>
      <c r="AR20" s="9"/>
      <c r="AS20" s="54"/>
      <c r="AT20" s="9"/>
      <c r="AU20" s="9"/>
      <c r="AV20" s="9"/>
      <c r="AW20" s="9"/>
      <c r="AX20" s="9"/>
      <c r="AY20" s="54"/>
    </row>
    <row r="21" customFormat="false" ht="12.75" hidden="false" customHeight="false" outlineLevel="0" collapsed="false">
      <c r="B21" s="9" t="n">
        <v>18</v>
      </c>
      <c r="C21" s="9" t="s">
        <v>60</v>
      </c>
      <c r="D21" s="5" t="s">
        <v>61</v>
      </c>
      <c r="E21" s="5" t="s">
        <v>21</v>
      </c>
      <c r="F21" s="5" t="s">
        <v>22</v>
      </c>
      <c r="G21" s="39" t="n">
        <v>20</v>
      </c>
      <c r="H21" s="5" t="n">
        <v>35</v>
      </c>
      <c r="I21" s="5" t="n">
        <f aca="false">G21*H21</f>
        <v>700</v>
      </c>
      <c r="J21" s="9" t="n">
        <v>1297.87</v>
      </c>
      <c r="K21" s="48" t="n">
        <v>20</v>
      </c>
      <c r="L21" s="9"/>
      <c r="M21" s="9"/>
      <c r="N21" s="9"/>
      <c r="O21" s="9"/>
      <c r="P21" s="9"/>
      <c r="Q21" s="49" t="n">
        <f aca="false">K21+L21+M21+N21+O21+P21</f>
        <v>20</v>
      </c>
      <c r="R21" s="10" t="n">
        <f aca="false">J21*Q21</f>
        <v>25957.4</v>
      </c>
      <c r="S21" s="50" t="n">
        <f aca="false">G21-Q21</f>
        <v>0</v>
      </c>
      <c r="T21" s="9"/>
      <c r="U21" s="9"/>
      <c r="V21" s="9"/>
      <c r="W21" s="9"/>
      <c r="X21" s="9"/>
      <c r="Y21" s="39" t="n">
        <f aca="false">T21+U21+V21+W21+X21</f>
        <v>0</v>
      </c>
      <c r="Z21" s="5" t="n">
        <f aca="false">J21*Y21</f>
        <v>0</v>
      </c>
      <c r="AA21" s="50" t="n">
        <f aca="false">S21-Y21</f>
        <v>0</v>
      </c>
      <c r="AB21" s="5"/>
      <c r="AC21" s="5"/>
      <c r="AD21" s="5"/>
      <c r="AE21" s="39" t="n">
        <f aca="false">AB21+AC21+AD21</f>
        <v>0</v>
      </c>
      <c r="AF21" s="5" t="n">
        <f aca="false">J21*AE21</f>
        <v>0</v>
      </c>
      <c r="AG21" s="51" t="n">
        <f aca="false">AA21-AE21</f>
        <v>0</v>
      </c>
      <c r="AH21" s="20"/>
      <c r="AI21" s="20"/>
      <c r="AJ21" s="20"/>
      <c r="AK21" s="20" t="n">
        <f aca="false">H21*Q21</f>
        <v>700</v>
      </c>
      <c r="AL21" s="20"/>
      <c r="AM21" s="52"/>
      <c r="AN21" s="20"/>
      <c r="AO21" s="20"/>
      <c r="AP21" s="20"/>
      <c r="AQ21" s="53"/>
      <c r="AR21" s="9"/>
      <c r="AS21" s="54"/>
      <c r="AT21" s="9"/>
      <c r="AU21" s="9"/>
      <c r="AV21" s="9"/>
      <c r="AW21" s="9"/>
      <c r="AX21" s="9"/>
      <c r="AY21" s="54"/>
    </row>
    <row r="22" customFormat="false" ht="12.75" hidden="false" customHeight="false" outlineLevel="0" collapsed="false">
      <c r="B22" s="9" t="n">
        <v>19</v>
      </c>
      <c r="C22" s="9" t="s">
        <v>62</v>
      </c>
      <c r="D22" s="5" t="s">
        <v>63</v>
      </c>
      <c r="E22" s="5" t="s">
        <v>64</v>
      </c>
      <c r="F22" s="5" t="s">
        <v>22</v>
      </c>
      <c r="G22" s="39" t="n">
        <v>24</v>
      </c>
      <c r="H22" s="5" t="n">
        <v>1.11</v>
      </c>
      <c r="I22" s="5" t="n">
        <f aca="false">G22*H22</f>
        <v>26.64</v>
      </c>
      <c r="J22" s="9" t="n">
        <v>317.41</v>
      </c>
      <c r="K22" s="48"/>
      <c r="L22" s="9"/>
      <c r="M22" s="9"/>
      <c r="N22" s="9"/>
      <c r="O22" s="9"/>
      <c r="P22" s="9"/>
      <c r="Q22" s="49" t="n">
        <f aca="false">K22+L22+M22+N22+O22+P22</f>
        <v>0</v>
      </c>
      <c r="R22" s="10" t="n">
        <f aca="false">J22*Q22</f>
        <v>0</v>
      </c>
      <c r="S22" s="50" t="n">
        <f aca="false">G22-Q22</f>
        <v>24</v>
      </c>
      <c r="T22" s="9"/>
      <c r="U22" s="9"/>
      <c r="V22" s="9"/>
      <c r="W22" s="9"/>
      <c r="X22" s="9"/>
      <c r="Y22" s="39" t="n">
        <f aca="false">T22+U22+V22+W22+X22</f>
        <v>0</v>
      </c>
      <c r="Z22" s="5" t="n">
        <f aca="false">J22*Y22</f>
        <v>0</v>
      </c>
      <c r="AA22" s="50" t="n">
        <f aca="false">S22-Y22</f>
        <v>24</v>
      </c>
      <c r="AB22" s="5"/>
      <c r="AC22" s="5"/>
      <c r="AD22" s="5"/>
      <c r="AE22" s="39" t="n">
        <f aca="false">AB22+AC22+AD22</f>
        <v>0</v>
      </c>
      <c r="AF22" s="5" t="n">
        <f aca="false">J22*AE22</f>
        <v>0</v>
      </c>
      <c r="AG22" s="51" t="n">
        <f aca="false">AA22-AE22</f>
        <v>24</v>
      </c>
      <c r="AH22" s="20"/>
      <c r="AI22" s="20"/>
      <c r="AJ22" s="20"/>
      <c r="AK22" s="20" t="n">
        <f aca="false">H22*Q22</f>
        <v>0</v>
      </c>
      <c r="AL22" s="20"/>
      <c r="AM22" s="52"/>
      <c r="AN22" s="20"/>
      <c r="AO22" s="20"/>
      <c r="AP22" s="20"/>
      <c r="AQ22" s="53"/>
      <c r="AR22" s="9"/>
      <c r="AS22" s="54"/>
      <c r="AT22" s="9"/>
      <c r="AU22" s="9"/>
      <c r="AV22" s="9"/>
      <c r="AW22" s="9"/>
      <c r="AX22" s="9"/>
      <c r="AY22" s="54"/>
    </row>
    <row r="23" customFormat="false" ht="12.75" hidden="false" customHeight="false" outlineLevel="0" collapsed="false">
      <c r="B23" s="9" t="n">
        <v>20</v>
      </c>
      <c r="C23" s="9" t="s">
        <v>65</v>
      </c>
      <c r="D23" s="5" t="s">
        <v>66</v>
      </c>
      <c r="E23" s="5" t="s">
        <v>53</v>
      </c>
      <c r="F23" s="5" t="s">
        <v>22</v>
      </c>
      <c r="G23" s="39" t="n">
        <v>90</v>
      </c>
      <c r="H23" s="5" t="n">
        <v>0.88</v>
      </c>
      <c r="I23" s="5" t="n">
        <f aca="false">G23*H23</f>
        <v>79.2</v>
      </c>
      <c r="J23" s="9" t="n">
        <v>47.72</v>
      </c>
      <c r="K23" s="48" t="n">
        <v>15</v>
      </c>
      <c r="L23" s="9"/>
      <c r="M23" s="9"/>
      <c r="N23" s="9"/>
      <c r="O23" s="9"/>
      <c r="P23" s="9"/>
      <c r="Q23" s="49" t="n">
        <f aca="false">K23+L23+M23+N23+O23+P23</f>
        <v>15</v>
      </c>
      <c r="R23" s="10" t="n">
        <f aca="false">J23*Q23</f>
        <v>715.8</v>
      </c>
      <c r="S23" s="50" t="n">
        <f aca="false">G23-Q23</f>
        <v>75</v>
      </c>
      <c r="T23" s="9" t="n">
        <v>75</v>
      </c>
      <c r="U23" s="9"/>
      <c r="V23" s="9"/>
      <c r="W23" s="9"/>
      <c r="X23" s="9"/>
      <c r="Y23" s="39" t="n">
        <f aca="false">T23+U23+V23+W23+X23</f>
        <v>75</v>
      </c>
      <c r="Z23" s="5" t="n">
        <f aca="false">J23*Y23</f>
        <v>3579</v>
      </c>
      <c r="AA23" s="50" t="n">
        <f aca="false">S23-Y23</f>
        <v>0</v>
      </c>
      <c r="AB23" s="5"/>
      <c r="AC23" s="5"/>
      <c r="AD23" s="5"/>
      <c r="AE23" s="39" t="n">
        <f aca="false">AB23+AC23+AD23</f>
        <v>0</v>
      </c>
      <c r="AF23" s="5" t="n">
        <f aca="false">J23*AE23</f>
        <v>0</v>
      </c>
      <c r="AG23" s="51" t="n">
        <f aca="false">AA23-AE23</f>
        <v>0</v>
      </c>
      <c r="AH23" s="20"/>
      <c r="AI23" s="20"/>
      <c r="AJ23" s="20"/>
      <c r="AK23" s="20" t="n">
        <f aca="false">H23*Q23</f>
        <v>13.2</v>
      </c>
      <c r="AL23" s="20"/>
      <c r="AM23" s="52"/>
      <c r="AN23" s="20"/>
      <c r="AO23" s="20"/>
      <c r="AP23" s="20"/>
      <c r="AQ23" s="53"/>
      <c r="AR23" s="9"/>
      <c r="AS23" s="54"/>
      <c r="AT23" s="9"/>
      <c r="AU23" s="9"/>
      <c r="AV23" s="9"/>
      <c r="AW23" s="9"/>
      <c r="AX23" s="9"/>
      <c r="AY23" s="54"/>
    </row>
    <row r="24" customFormat="false" ht="12.75" hidden="false" customHeight="false" outlineLevel="0" collapsed="false">
      <c r="B24" s="9" t="n">
        <v>21</v>
      </c>
      <c r="C24" s="9" t="s">
        <v>67</v>
      </c>
      <c r="D24" s="5" t="s">
        <v>68</v>
      </c>
      <c r="E24" s="5" t="s">
        <v>21</v>
      </c>
      <c r="F24" s="5" t="s">
        <v>22</v>
      </c>
      <c r="G24" s="39" t="n">
        <v>8</v>
      </c>
      <c r="H24" s="5" t="n">
        <v>33</v>
      </c>
      <c r="I24" s="5" t="n">
        <f aca="false">G24*H24</f>
        <v>264</v>
      </c>
      <c r="J24" s="9" t="n">
        <v>3332.11</v>
      </c>
      <c r="K24" s="48"/>
      <c r="L24" s="9"/>
      <c r="M24" s="9"/>
      <c r="N24" s="9"/>
      <c r="O24" s="9"/>
      <c r="P24" s="9"/>
      <c r="Q24" s="49" t="n">
        <f aca="false">K24+L24+M24+N24+O24+P24</f>
        <v>0</v>
      </c>
      <c r="R24" s="10" t="n">
        <f aca="false">J24*Q24</f>
        <v>0</v>
      </c>
      <c r="S24" s="50" t="n">
        <f aca="false">G24-Q24</f>
        <v>8</v>
      </c>
      <c r="T24" s="9"/>
      <c r="U24" s="9"/>
      <c r="V24" s="9"/>
      <c r="W24" s="9"/>
      <c r="X24" s="9"/>
      <c r="Y24" s="39" t="n">
        <f aca="false">T24+U24+V24+W24+X24</f>
        <v>0</v>
      </c>
      <c r="Z24" s="5" t="n">
        <f aca="false">J24*Y24</f>
        <v>0</v>
      </c>
      <c r="AA24" s="50" t="n">
        <f aca="false">S24-Y24</f>
        <v>8</v>
      </c>
      <c r="AB24" s="5"/>
      <c r="AC24" s="5"/>
      <c r="AD24" s="5"/>
      <c r="AE24" s="39" t="n">
        <f aca="false">AB24+AC24+AD24</f>
        <v>0</v>
      </c>
      <c r="AF24" s="5" t="n">
        <f aca="false">J24*AE24</f>
        <v>0</v>
      </c>
      <c r="AG24" s="51" t="n">
        <f aca="false">AA24-AE24</f>
        <v>8</v>
      </c>
      <c r="AH24" s="20"/>
      <c r="AI24" s="20"/>
      <c r="AJ24" s="20"/>
      <c r="AK24" s="20" t="n">
        <f aca="false">H24*Q24</f>
        <v>0</v>
      </c>
      <c r="AL24" s="20"/>
      <c r="AM24" s="52"/>
      <c r="AN24" s="20"/>
      <c r="AO24" s="20"/>
      <c r="AP24" s="20"/>
      <c r="AQ24" s="53"/>
      <c r="AR24" s="9"/>
      <c r="AS24" s="54"/>
      <c r="AT24" s="9"/>
      <c r="AU24" s="9"/>
      <c r="AV24" s="9"/>
      <c r="AW24" s="9"/>
      <c r="AX24" s="9"/>
      <c r="AY24" s="54"/>
    </row>
    <row r="25" customFormat="false" ht="12.75" hidden="false" customHeight="false" outlineLevel="0" collapsed="false">
      <c r="B25" s="9" t="n">
        <v>22</v>
      </c>
      <c r="C25" s="9" t="s">
        <v>69</v>
      </c>
      <c r="D25" s="5" t="s">
        <v>70</v>
      </c>
      <c r="E25" s="5" t="s">
        <v>21</v>
      </c>
      <c r="F25" s="5" t="s">
        <v>22</v>
      </c>
      <c r="G25" s="39" t="n">
        <v>24</v>
      </c>
      <c r="H25" s="5" t="n">
        <v>5.13</v>
      </c>
      <c r="I25" s="5" t="n">
        <f aca="false">G25*H25</f>
        <v>123.12</v>
      </c>
      <c r="J25" s="9" t="n">
        <v>179.4</v>
      </c>
      <c r="K25" s="48" t="n">
        <v>15</v>
      </c>
      <c r="L25" s="9"/>
      <c r="M25" s="9"/>
      <c r="N25" s="9"/>
      <c r="O25" s="9"/>
      <c r="P25" s="9"/>
      <c r="Q25" s="49" t="n">
        <f aca="false">K25+L25+M25+N25+O25+P25</f>
        <v>15</v>
      </c>
      <c r="R25" s="10" t="n">
        <f aca="false">J25*Q25</f>
        <v>2691</v>
      </c>
      <c r="S25" s="50" t="n">
        <f aca="false">G25-Q25</f>
        <v>9</v>
      </c>
      <c r="T25" s="9" t="n">
        <v>9</v>
      </c>
      <c r="U25" s="9"/>
      <c r="V25" s="9"/>
      <c r="W25" s="9"/>
      <c r="X25" s="9"/>
      <c r="Y25" s="39" t="n">
        <f aca="false">T25+U25+V25+W25+X25</f>
        <v>9</v>
      </c>
      <c r="Z25" s="5" t="n">
        <f aca="false">J25*Y25</f>
        <v>1614.6</v>
      </c>
      <c r="AA25" s="50" t="n">
        <f aca="false">S25-Y25</f>
        <v>0</v>
      </c>
      <c r="AB25" s="5"/>
      <c r="AC25" s="5"/>
      <c r="AD25" s="5"/>
      <c r="AE25" s="39" t="n">
        <f aca="false">AB25+AC25+AD25</f>
        <v>0</v>
      </c>
      <c r="AF25" s="5" t="n">
        <f aca="false">J25*AE25</f>
        <v>0</v>
      </c>
      <c r="AG25" s="51" t="n">
        <f aca="false">AA25-AE25</f>
        <v>0</v>
      </c>
      <c r="AH25" s="20"/>
      <c r="AI25" s="20"/>
      <c r="AJ25" s="20"/>
      <c r="AK25" s="20" t="n">
        <f aca="false">H25*Q25</f>
        <v>76.95</v>
      </c>
      <c r="AL25" s="20"/>
      <c r="AM25" s="52"/>
      <c r="AN25" s="20"/>
      <c r="AO25" s="20"/>
      <c r="AP25" s="20"/>
      <c r="AQ25" s="53"/>
      <c r="AR25" s="9"/>
      <c r="AS25" s="54"/>
      <c r="AT25" s="9"/>
      <c r="AU25" s="9"/>
      <c r="AV25" s="9"/>
      <c r="AW25" s="9"/>
      <c r="AX25" s="9"/>
      <c r="AY25" s="54"/>
    </row>
    <row r="26" customFormat="false" ht="12.75" hidden="false" customHeight="false" outlineLevel="0" collapsed="false">
      <c r="B26" s="9" t="n">
        <v>23</v>
      </c>
      <c r="C26" s="9" t="s">
        <v>71</v>
      </c>
      <c r="D26" s="5" t="s">
        <v>72</v>
      </c>
      <c r="E26" s="5" t="s">
        <v>21</v>
      </c>
      <c r="F26" s="5" t="s">
        <v>22</v>
      </c>
      <c r="G26" s="39" t="n">
        <v>20</v>
      </c>
      <c r="H26" s="5" t="n">
        <v>12.08</v>
      </c>
      <c r="I26" s="5" t="n">
        <f aca="false">G26*H26</f>
        <v>241.6</v>
      </c>
      <c r="J26" s="9" t="n">
        <v>1107.46</v>
      </c>
      <c r="K26" s="48"/>
      <c r="L26" s="9"/>
      <c r="M26" s="9"/>
      <c r="N26" s="9"/>
      <c r="O26" s="9"/>
      <c r="P26" s="9"/>
      <c r="Q26" s="49" t="n">
        <f aca="false">K26+L26+M26+N26+O26+P26</f>
        <v>0</v>
      </c>
      <c r="R26" s="10" t="n">
        <f aca="false">J26*Q26</f>
        <v>0</v>
      </c>
      <c r="S26" s="50" t="n">
        <f aca="false">G26-Q26</f>
        <v>20</v>
      </c>
      <c r="T26" s="9"/>
      <c r="U26" s="9"/>
      <c r="V26" s="9"/>
      <c r="W26" s="9"/>
      <c r="X26" s="9"/>
      <c r="Y26" s="39" t="n">
        <f aca="false">T26+U26+V26+W26+X26</f>
        <v>0</v>
      </c>
      <c r="Z26" s="5" t="n">
        <f aca="false">J26*Y26</f>
        <v>0</v>
      </c>
      <c r="AA26" s="50" t="n">
        <f aca="false">S26-Y26</f>
        <v>20</v>
      </c>
      <c r="AB26" s="5"/>
      <c r="AC26" s="5"/>
      <c r="AD26" s="5"/>
      <c r="AE26" s="39" t="n">
        <f aca="false">AB26+AC26+AD26</f>
        <v>0</v>
      </c>
      <c r="AF26" s="5" t="n">
        <f aca="false">J26*AE26</f>
        <v>0</v>
      </c>
      <c r="AG26" s="51" t="n">
        <f aca="false">AA26-AE26</f>
        <v>20</v>
      </c>
      <c r="AH26" s="20"/>
      <c r="AI26" s="20"/>
      <c r="AJ26" s="20"/>
      <c r="AK26" s="20" t="n">
        <f aca="false">H26*Q26</f>
        <v>0</v>
      </c>
      <c r="AL26" s="20"/>
      <c r="AM26" s="52"/>
      <c r="AN26" s="20"/>
      <c r="AO26" s="20"/>
      <c r="AP26" s="20"/>
      <c r="AQ26" s="53"/>
      <c r="AR26" s="9"/>
      <c r="AS26" s="54"/>
      <c r="AT26" s="9"/>
      <c r="AU26" s="9"/>
      <c r="AV26" s="9"/>
      <c r="AW26" s="9"/>
      <c r="AX26" s="9"/>
      <c r="AY26" s="54"/>
    </row>
    <row r="27" customFormat="false" ht="12.75" hidden="false" customHeight="false" outlineLevel="0" collapsed="false">
      <c r="B27" s="9" t="n">
        <v>24</v>
      </c>
      <c r="C27" s="9" t="s">
        <v>73</v>
      </c>
      <c r="D27" s="5" t="s">
        <v>74</v>
      </c>
      <c r="E27" s="5" t="s">
        <v>21</v>
      </c>
      <c r="F27" s="5" t="s">
        <v>22</v>
      </c>
      <c r="G27" s="39" t="n">
        <v>24</v>
      </c>
      <c r="H27" s="5" t="n">
        <v>0.55</v>
      </c>
      <c r="I27" s="5" t="n">
        <f aca="false">G27*H27</f>
        <v>13.2</v>
      </c>
      <c r="J27" s="9" t="n">
        <v>91.43</v>
      </c>
      <c r="K27" s="54"/>
      <c r="L27" s="9"/>
      <c r="M27" s="9"/>
      <c r="N27" s="9"/>
      <c r="O27" s="9"/>
      <c r="P27" s="9"/>
      <c r="Q27" s="49" t="n">
        <f aca="false">K27+L27+M27+N27+O27+P27</f>
        <v>0</v>
      </c>
      <c r="R27" s="10" t="n">
        <f aca="false">J27*Q27</f>
        <v>0</v>
      </c>
      <c r="S27" s="50" t="n">
        <f aca="false">G27-Q27</f>
        <v>24</v>
      </c>
      <c r="T27" s="9"/>
      <c r="U27" s="9"/>
      <c r="V27" s="9"/>
      <c r="W27" s="9"/>
      <c r="X27" s="9"/>
      <c r="Y27" s="39" t="n">
        <f aca="false">T27+U27+V27+W27+X27</f>
        <v>0</v>
      </c>
      <c r="Z27" s="5" t="n">
        <f aca="false">J27*Y27</f>
        <v>0</v>
      </c>
      <c r="AA27" s="50" t="n">
        <f aca="false">S27-Y27</f>
        <v>24</v>
      </c>
      <c r="AB27" s="5"/>
      <c r="AC27" s="5"/>
      <c r="AD27" s="5"/>
      <c r="AE27" s="39" t="n">
        <f aca="false">AB27+AC27+AD27</f>
        <v>0</v>
      </c>
      <c r="AF27" s="5" t="n">
        <f aca="false">J27*AE27</f>
        <v>0</v>
      </c>
      <c r="AG27" s="51" t="n">
        <f aca="false">AA27-AE27</f>
        <v>24</v>
      </c>
      <c r="AH27" s="20"/>
      <c r="AI27" s="20"/>
      <c r="AJ27" s="20"/>
      <c r="AK27" s="20" t="n">
        <f aca="false">H27*Q27</f>
        <v>0</v>
      </c>
      <c r="AL27" s="20"/>
      <c r="AM27" s="52"/>
      <c r="AN27" s="20"/>
      <c r="AO27" s="20"/>
      <c r="AP27" s="20"/>
      <c r="AQ27" s="53"/>
      <c r="AR27" s="9"/>
      <c r="AS27" s="54"/>
      <c r="AT27" s="9"/>
      <c r="AU27" s="9"/>
      <c r="AV27" s="9"/>
      <c r="AW27" s="9"/>
      <c r="AX27" s="9"/>
      <c r="AY27" s="54"/>
    </row>
    <row r="28" customFormat="false" ht="12.75" hidden="false" customHeight="false" outlineLevel="0" collapsed="false">
      <c r="A28" s="1"/>
      <c r="B28" s="9" t="n">
        <v>25</v>
      </c>
      <c r="C28" s="9" t="s">
        <v>75</v>
      </c>
      <c r="D28" s="5" t="s">
        <v>76</v>
      </c>
      <c r="E28" s="5" t="s">
        <v>21</v>
      </c>
      <c r="F28" s="5" t="s">
        <v>22</v>
      </c>
      <c r="G28" s="39" t="n">
        <v>12</v>
      </c>
      <c r="H28" s="5" t="n">
        <v>0.67</v>
      </c>
      <c r="I28" s="5" t="n">
        <f aca="false">G28*H28</f>
        <v>8.04</v>
      </c>
      <c r="J28" s="9" t="n">
        <v>95.41</v>
      </c>
      <c r="K28" s="54"/>
      <c r="L28" s="9"/>
      <c r="M28" s="9"/>
      <c r="N28" s="9"/>
      <c r="O28" s="9"/>
      <c r="P28" s="9"/>
      <c r="Q28" s="49" t="n">
        <f aca="false">K28+L28+M28+N28+O28+P28</f>
        <v>0</v>
      </c>
      <c r="R28" s="10" t="n">
        <f aca="false">J28*Q28</f>
        <v>0</v>
      </c>
      <c r="S28" s="50" t="n">
        <f aca="false">G28-Q28</f>
        <v>12</v>
      </c>
      <c r="T28" s="9"/>
      <c r="U28" s="9"/>
      <c r="V28" s="9"/>
      <c r="W28" s="9"/>
      <c r="X28" s="9"/>
      <c r="Y28" s="39" t="n">
        <f aca="false">T28+U28+V28+W28+X28</f>
        <v>0</v>
      </c>
      <c r="Z28" s="5" t="n">
        <f aca="false">J28*Y28</f>
        <v>0</v>
      </c>
      <c r="AA28" s="50" t="n">
        <f aca="false">S28-Y28</f>
        <v>12</v>
      </c>
      <c r="AB28" s="5"/>
      <c r="AC28" s="5"/>
      <c r="AD28" s="5"/>
      <c r="AE28" s="39" t="n">
        <f aca="false">AB28+AC28+AD28</f>
        <v>0</v>
      </c>
      <c r="AF28" s="5" t="n">
        <f aca="false">J28*AE28</f>
        <v>0</v>
      </c>
      <c r="AG28" s="51" t="n">
        <f aca="false">AA28-AE28</f>
        <v>12</v>
      </c>
      <c r="AH28" s="20"/>
      <c r="AI28" s="20"/>
      <c r="AJ28" s="20"/>
      <c r="AK28" s="20" t="n">
        <f aca="false">H28*Q28</f>
        <v>0</v>
      </c>
      <c r="AL28" s="20"/>
      <c r="AM28" s="52"/>
      <c r="AN28" s="20"/>
      <c r="AO28" s="20"/>
      <c r="AP28" s="20"/>
      <c r="AQ28" s="53"/>
      <c r="AR28" s="9"/>
      <c r="AS28" s="54"/>
      <c r="AT28" s="9"/>
      <c r="AU28" s="9"/>
      <c r="AV28" s="9"/>
      <c r="AW28" s="9"/>
      <c r="AX28" s="9"/>
      <c r="AY28" s="54"/>
    </row>
    <row r="29" customFormat="false" ht="12.75" hidden="false" customHeight="false" outlineLevel="0" collapsed="false">
      <c r="B29" s="9" t="n">
        <v>26</v>
      </c>
      <c r="C29" s="9" t="s">
        <v>77</v>
      </c>
      <c r="D29" s="5" t="s">
        <v>78</v>
      </c>
      <c r="E29" s="5" t="s">
        <v>21</v>
      </c>
      <c r="F29" s="5" t="s">
        <v>22</v>
      </c>
      <c r="G29" s="39" t="n">
        <v>30</v>
      </c>
      <c r="H29" s="5" t="n">
        <v>5.6</v>
      </c>
      <c r="I29" s="5" t="n">
        <f aca="false">G29*H29</f>
        <v>168</v>
      </c>
      <c r="J29" s="9" t="n">
        <v>250.88</v>
      </c>
      <c r="K29" s="54"/>
      <c r="L29" s="9"/>
      <c r="M29" s="9"/>
      <c r="N29" s="9"/>
      <c r="O29" s="9"/>
      <c r="P29" s="9"/>
      <c r="Q29" s="49" t="n">
        <f aca="false">K29+L29+M29+N29+O29+P29</f>
        <v>0</v>
      </c>
      <c r="R29" s="10" t="n">
        <f aca="false">J29*Q29</f>
        <v>0</v>
      </c>
      <c r="S29" s="50" t="n">
        <f aca="false">G29-Q29</f>
        <v>30</v>
      </c>
      <c r="T29" s="9" t="n">
        <v>30</v>
      </c>
      <c r="U29" s="9"/>
      <c r="V29" s="9"/>
      <c r="W29" s="9"/>
      <c r="X29" s="9"/>
      <c r="Y29" s="39" t="n">
        <f aca="false">T29+U29+V29+W29+X29</f>
        <v>30</v>
      </c>
      <c r="Z29" s="5" t="n">
        <f aca="false">J29*Y29</f>
        <v>7526.4</v>
      </c>
      <c r="AA29" s="50" t="n">
        <f aca="false">S29-Y29</f>
        <v>0</v>
      </c>
      <c r="AB29" s="5"/>
      <c r="AC29" s="5"/>
      <c r="AD29" s="5"/>
      <c r="AE29" s="39" t="n">
        <f aca="false">AB29+AC29+AD29</f>
        <v>0</v>
      </c>
      <c r="AF29" s="5" t="n">
        <f aca="false">J29*AE29</f>
        <v>0</v>
      </c>
      <c r="AG29" s="51" t="n">
        <f aca="false">AA29-AE29</f>
        <v>0</v>
      </c>
      <c r="AH29" s="20"/>
      <c r="AI29" s="20"/>
      <c r="AJ29" s="20"/>
      <c r="AK29" s="20" t="n">
        <f aca="false">H29*Q29</f>
        <v>0</v>
      </c>
      <c r="AL29" s="20"/>
      <c r="AM29" s="52"/>
      <c r="AN29" s="20"/>
      <c r="AO29" s="20"/>
      <c r="AP29" s="20"/>
      <c r="AQ29" s="53"/>
      <c r="AR29" s="9"/>
      <c r="AS29" s="54"/>
      <c r="AT29" s="9"/>
      <c r="AU29" s="9"/>
      <c r="AV29" s="9"/>
      <c r="AW29" s="9"/>
      <c r="AX29" s="9"/>
      <c r="AY29" s="54"/>
    </row>
    <row r="30" customFormat="false" ht="12.75" hidden="false" customHeight="false" outlineLevel="0" collapsed="false">
      <c r="B30" s="9" t="n">
        <v>27</v>
      </c>
      <c r="C30" s="9" t="s">
        <v>79</v>
      </c>
      <c r="D30" s="5" t="s">
        <v>80</v>
      </c>
      <c r="E30" s="5" t="s">
        <v>21</v>
      </c>
      <c r="F30" s="5" t="s">
        <v>22</v>
      </c>
      <c r="G30" s="39" t="n">
        <v>60</v>
      </c>
      <c r="H30" s="5" t="n">
        <v>1.3</v>
      </c>
      <c r="I30" s="5" t="n">
        <f aca="false">G30*H30</f>
        <v>78</v>
      </c>
      <c r="J30" s="9" t="n">
        <v>57.9</v>
      </c>
      <c r="K30" s="54"/>
      <c r="L30" s="9"/>
      <c r="M30" s="9"/>
      <c r="N30" s="9"/>
      <c r="O30" s="9"/>
      <c r="P30" s="9"/>
      <c r="Q30" s="49" t="n">
        <f aca="false">K30+L30+M30+N30+O30+P30</f>
        <v>0</v>
      </c>
      <c r="R30" s="10" t="n">
        <f aca="false">J30*Q30</f>
        <v>0</v>
      </c>
      <c r="S30" s="50" t="n">
        <f aca="false">G30-Q30</f>
        <v>60</v>
      </c>
      <c r="T30" s="9" t="n">
        <v>60</v>
      </c>
      <c r="U30" s="9"/>
      <c r="V30" s="9"/>
      <c r="W30" s="9"/>
      <c r="X30" s="9"/>
      <c r="Y30" s="39" t="n">
        <f aca="false">T30+U30+V30+W30+X30</f>
        <v>60</v>
      </c>
      <c r="Z30" s="5" t="n">
        <f aca="false">J30*Y30</f>
        <v>3474</v>
      </c>
      <c r="AA30" s="50" t="n">
        <f aca="false">S30-Y30</f>
        <v>0</v>
      </c>
      <c r="AB30" s="5"/>
      <c r="AC30" s="5"/>
      <c r="AD30" s="5"/>
      <c r="AE30" s="39" t="n">
        <f aca="false">AB30+AC30+AD30</f>
        <v>0</v>
      </c>
      <c r="AF30" s="5" t="n">
        <f aca="false">J30*AE30</f>
        <v>0</v>
      </c>
      <c r="AG30" s="51" t="n">
        <f aca="false">AA30-AE30</f>
        <v>0</v>
      </c>
      <c r="AH30" s="20"/>
      <c r="AI30" s="20"/>
      <c r="AJ30" s="20"/>
      <c r="AK30" s="20" t="n">
        <f aca="false">H30*Q30</f>
        <v>0</v>
      </c>
      <c r="AL30" s="20"/>
      <c r="AM30" s="52"/>
      <c r="AN30" s="20"/>
      <c r="AO30" s="20"/>
      <c r="AP30" s="20"/>
      <c r="AQ30" s="53"/>
      <c r="AR30" s="9"/>
      <c r="AS30" s="54"/>
      <c r="AT30" s="9"/>
      <c r="AU30" s="9"/>
      <c r="AV30" s="9"/>
      <c r="AW30" s="9"/>
      <c r="AX30" s="9"/>
      <c r="AY30" s="54"/>
    </row>
    <row r="31" customFormat="false" ht="12.75" hidden="false" customHeight="false" outlineLevel="0" collapsed="false">
      <c r="B31" s="9" t="n">
        <v>28</v>
      </c>
      <c r="C31" s="9" t="s">
        <v>81</v>
      </c>
      <c r="D31" s="5" t="s">
        <v>82</v>
      </c>
      <c r="E31" s="5" t="s">
        <v>21</v>
      </c>
      <c r="F31" s="5" t="s">
        <v>22</v>
      </c>
      <c r="G31" s="39" t="n">
        <v>10</v>
      </c>
      <c r="H31" s="5" t="n">
        <v>12.43</v>
      </c>
      <c r="I31" s="5" t="n">
        <f aca="false">G31*H31</f>
        <v>124.3</v>
      </c>
      <c r="J31" s="9" t="n">
        <v>488.28</v>
      </c>
      <c r="K31" s="54"/>
      <c r="L31" s="9"/>
      <c r="M31" s="9"/>
      <c r="N31" s="9"/>
      <c r="O31" s="9"/>
      <c r="P31" s="9"/>
      <c r="Q31" s="49" t="n">
        <f aca="false">K31+L31+M31+N31+O31+P31</f>
        <v>0</v>
      </c>
      <c r="R31" s="10" t="n">
        <f aca="false">J31*Q31</f>
        <v>0</v>
      </c>
      <c r="S31" s="50" t="n">
        <f aca="false">G31-Q31</f>
        <v>10</v>
      </c>
      <c r="T31" s="9"/>
      <c r="U31" s="9"/>
      <c r="V31" s="9"/>
      <c r="W31" s="9"/>
      <c r="X31" s="9"/>
      <c r="Y31" s="39" t="n">
        <f aca="false">T31+U31+V31+W31+X31</f>
        <v>0</v>
      </c>
      <c r="Z31" s="5" t="n">
        <f aca="false">J31*Y31</f>
        <v>0</v>
      </c>
      <c r="AA31" s="50" t="n">
        <f aca="false">S31-Y31</f>
        <v>10</v>
      </c>
      <c r="AB31" s="5"/>
      <c r="AC31" s="5"/>
      <c r="AD31" s="5"/>
      <c r="AE31" s="39" t="n">
        <f aca="false">AB31+AC31+AD31</f>
        <v>0</v>
      </c>
      <c r="AF31" s="5" t="n">
        <f aca="false">J31*AE31</f>
        <v>0</v>
      </c>
      <c r="AG31" s="51" t="n">
        <f aca="false">AA31-AE31</f>
        <v>10</v>
      </c>
      <c r="AH31" s="20"/>
      <c r="AI31" s="20"/>
      <c r="AJ31" s="20"/>
      <c r="AK31" s="20" t="n">
        <f aca="false">H31*Q31</f>
        <v>0</v>
      </c>
      <c r="AL31" s="20"/>
      <c r="AM31" s="52"/>
      <c r="AN31" s="20"/>
      <c r="AO31" s="20"/>
      <c r="AP31" s="20"/>
      <c r="AQ31" s="53"/>
      <c r="AR31" s="9"/>
      <c r="AS31" s="54"/>
      <c r="AT31" s="9"/>
      <c r="AU31" s="9"/>
      <c r="AV31" s="9"/>
      <c r="AW31" s="9"/>
      <c r="AX31" s="9"/>
      <c r="AY31" s="54"/>
    </row>
    <row r="32" customFormat="false" ht="12.75" hidden="false" customHeight="false" outlineLevel="0" collapsed="false">
      <c r="B32" s="9" t="n">
        <v>29</v>
      </c>
      <c r="C32" s="9" t="s">
        <v>83</v>
      </c>
      <c r="D32" s="5" t="s">
        <v>84</v>
      </c>
      <c r="E32" s="5" t="s">
        <v>21</v>
      </c>
      <c r="F32" s="5" t="s">
        <v>22</v>
      </c>
      <c r="G32" s="39" t="n">
        <v>120</v>
      </c>
      <c r="H32" s="5" t="n">
        <v>0.18</v>
      </c>
      <c r="I32" s="5" t="n">
        <f aca="false">G32*H32</f>
        <v>21.6</v>
      </c>
      <c r="J32" s="9" t="n">
        <v>14.3</v>
      </c>
      <c r="K32" s="54"/>
      <c r="L32" s="9"/>
      <c r="M32" s="9"/>
      <c r="N32" s="9"/>
      <c r="O32" s="9"/>
      <c r="P32" s="9"/>
      <c r="Q32" s="49" t="n">
        <f aca="false">K32+L32+M32+N32+O32+P32</f>
        <v>0</v>
      </c>
      <c r="R32" s="10" t="n">
        <f aca="false">J32*Q32</f>
        <v>0</v>
      </c>
      <c r="S32" s="50" t="n">
        <f aca="false">G32-Q32</f>
        <v>120</v>
      </c>
      <c r="T32" s="9" t="n">
        <v>120</v>
      </c>
      <c r="U32" s="9"/>
      <c r="V32" s="9"/>
      <c r="W32" s="9"/>
      <c r="X32" s="9"/>
      <c r="Y32" s="39" t="n">
        <f aca="false">T32+U32+V32+W32+X32</f>
        <v>120</v>
      </c>
      <c r="Z32" s="5" t="n">
        <f aca="false">J32*Y32</f>
        <v>1716</v>
      </c>
      <c r="AA32" s="50" t="n">
        <f aca="false">S32-Y32</f>
        <v>0</v>
      </c>
      <c r="AB32" s="5"/>
      <c r="AC32" s="5"/>
      <c r="AD32" s="5"/>
      <c r="AE32" s="39" t="n">
        <f aca="false">AB32+AC32+AD32</f>
        <v>0</v>
      </c>
      <c r="AF32" s="5" t="n">
        <f aca="false">J32*AE32</f>
        <v>0</v>
      </c>
      <c r="AG32" s="51" t="n">
        <f aca="false">AA32-AE32</f>
        <v>0</v>
      </c>
      <c r="AH32" s="20"/>
      <c r="AI32" s="20"/>
      <c r="AJ32" s="20"/>
      <c r="AK32" s="20" t="n">
        <f aca="false">H32*Q32</f>
        <v>0</v>
      </c>
      <c r="AL32" s="20"/>
      <c r="AM32" s="52"/>
      <c r="AN32" s="20"/>
      <c r="AO32" s="20"/>
      <c r="AP32" s="20"/>
      <c r="AQ32" s="53"/>
      <c r="AR32" s="9"/>
      <c r="AS32" s="54"/>
      <c r="AT32" s="9"/>
      <c r="AU32" s="9"/>
      <c r="AV32" s="9"/>
      <c r="AW32" s="9"/>
      <c r="AX32" s="9"/>
      <c r="AY32" s="54"/>
    </row>
    <row r="33" customFormat="false" ht="12.75" hidden="false" customHeight="false" outlineLevel="0" collapsed="false">
      <c r="B33" s="9" t="n">
        <v>30</v>
      </c>
      <c r="C33" s="9" t="s">
        <v>85</v>
      </c>
      <c r="D33" s="5" t="s">
        <v>86</v>
      </c>
      <c r="E33" s="5" t="s">
        <v>21</v>
      </c>
      <c r="F33" s="5" t="s">
        <v>22</v>
      </c>
      <c r="G33" s="39" t="n">
        <v>10</v>
      </c>
      <c r="H33" s="5" t="n">
        <v>20</v>
      </c>
      <c r="I33" s="5" t="n">
        <f aca="false">G33*H33</f>
        <v>200</v>
      </c>
      <c r="J33" s="9" t="n">
        <v>777.37</v>
      </c>
      <c r="K33" s="54"/>
      <c r="L33" s="9"/>
      <c r="M33" s="9"/>
      <c r="N33" s="9"/>
      <c r="O33" s="9"/>
      <c r="P33" s="9"/>
      <c r="Q33" s="49" t="n">
        <f aca="false">K33+L33+M33+N33+O33+P33</f>
        <v>0</v>
      </c>
      <c r="R33" s="10" t="n">
        <f aca="false">J33*Q33</f>
        <v>0</v>
      </c>
      <c r="S33" s="50" t="n">
        <f aca="false">G33-Q33</f>
        <v>10</v>
      </c>
      <c r="T33" s="9" t="n">
        <v>10</v>
      </c>
      <c r="U33" s="9"/>
      <c r="V33" s="9"/>
      <c r="W33" s="9"/>
      <c r="X33" s="9"/>
      <c r="Y33" s="39" t="n">
        <f aca="false">T33+U33+V33+W33+X33</f>
        <v>10</v>
      </c>
      <c r="Z33" s="5" t="n">
        <f aca="false">J33*Y33</f>
        <v>7773.7</v>
      </c>
      <c r="AA33" s="50" t="n">
        <f aca="false">S33-Y33</f>
        <v>0</v>
      </c>
      <c r="AB33" s="5"/>
      <c r="AC33" s="5"/>
      <c r="AD33" s="5"/>
      <c r="AE33" s="39" t="n">
        <f aca="false">AB33+AC33+AD33</f>
        <v>0</v>
      </c>
      <c r="AF33" s="5" t="n">
        <f aca="false">J33*AE33</f>
        <v>0</v>
      </c>
      <c r="AG33" s="51" t="n">
        <f aca="false">AA33-AE33</f>
        <v>0</v>
      </c>
      <c r="AH33" s="20"/>
      <c r="AI33" s="20"/>
      <c r="AJ33" s="20"/>
      <c r="AK33" s="20" t="n">
        <f aca="false">H33*Q33</f>
        <v>0</v>
      </c>
      <c r="AL33" s="20"/>
      <c r="AM33" s="52"/>
      <c r="AN33" s="20"/>
      <c r="AO33" s="20"/>
      <c r="AP33" s="20"/>
      <c r="AQ33" s="53"/>
      <c r="AR33" s="9"/>
      <c r="AS33" s="54"/>
      <c r="AT33" s="9"/>
      <c r="AU33" s="9"/>
      <c r="AV33" s="9"/>
      <c r="AW33" s="9"/>
      <c r="AX33" s="9"/>
      <c r="AY33" s="54"/>
    </row>
    <row r="34" customFormat="false" ht="12.75" hidden="false" customHeight="false" outlineLevel="0" collapsed="false">
      <c r="A34" s="47"/>
      <c r="B34" s="9" t="n">
        <v>31</v>
      </c>
      <c r="C34" s="9" t="s">
        <v>87</v>
      </c>
      <c r="D34" s="5" t="s">
        <v>88</v>
      </c>
      <c r="E34" s="5" t="s">
        <v>21</v>
      </c>
      <c r="F34" s="5" t="s">
        <v>22</v>
      </c>
      <c r="G34" s="39" t="n">
        <v>60</v>
      </c>
      <c r="H34" s="5" t="n">
        <v>0.15</v>
      </c>
      <c r="I34" s="5" t="n">
        <f aca="false">G34*H34</f>
        <v>9</v>
      </c>
      <c r="J34" s="9" t="n">
        <v>20.3</v>
      </c>
      <c r="K34" s="48" t="n">
        <v>60</v>
      </c>
      <c r="L34" s="9"/>
      <c r="M34" s="9"/>
      <c r="N34" s="9"/>
      <c r="O34" s="9"/>
      <c r="P34" s="9"/>
      <c r="Q34" s="49" t="n">
        <f aca="false">K34+L34+M34+N34+O34+P34</f>
        <v>60</v>
      </c>
      <c r="R34" s="10" t="n">
        <f aca="false">J34*Q34</f>
        <v>1218</v>
      </c>
      <c r="S34" s="50" t="n">
        <f aca="false">G34-Q34</f>
        <v>0</v>
      </c>
      <c r="T34" s="9"/>
      <c r="U34" s="9"/>
      <c r="V34" s="9"/>
      <c r="W34" s="9"/>
      <c r="X34" s="9"/>
      <c r="Y34" s="39" t="n">
        <f aca="false">T34+U34+V34+W34+X34</f>
        <v>0</v>
      </c>
      <c r="Z34" s="5" t="n">
        <f aca="false">J34*Y34</f>
        <v>0</v>
      </c>
      <c r="AA34" s="50" t="n">
        <f aca="false">S34-Y34</f>
        <v>0</v>
      </c>
      <c r="AB34" s="5"/>
      <c r="AC34" s="5"/>
      <c r="AD34" s="5"/>
      <c r="AE34" s="39" t="n">
        <f aca="false">AB34+AC34+AD34</f>
        <v>0</v>
      </c>
      <c r="AF34" s="5" t="n">
        <f aca="false">J34*AE34</f>
        <v>0</v>
      </c>
      <c r="AG34" s="51" t="n">
        <f aca="false">AA34-AE34</f>
        <v>0</v>
      </c>
      <c r="AH34" s="20"/>
      <c r="AI34" s="20"/>
      <c r="AJ34" s="20"/>
      <c r="AK34" s="20" t="n">
        <f aca="false">H34*Q34</f>
        <v>9</v>
      </c>
      <c r="AL34" s="20"/>
      <c r="AM34" s="52"/>
      <c r="AN34" s="20"/>
      <c r="AO34" s="20"/>
      <c r="AP34" s="20"/>
      <c r="AQ34" s="53"/>
      <c r="AR34" s="9"/>
      <c r="AS34" s="54"/>
      <c r="AT34" s="9"/>
      <c r="AU34" s="9"/>
      <c r="AV34" s="9"/>
      <c r="AW34" s="9"/>
      <c r="AX34" s="9"/>
      <c r="AY34" s="54"/>
    </row>
    <row r="35" customFormat="false" ht="12.75" hidden="false" customHeight="false" outlineLevel="0" collapsed="false">
      <c r="A35" s="47"/>
      <c r="B35" s="9"/>
      <c r="C35" s="9"/>
      <c r="D35" s="5"/>
      <c r="E35" s="5"/>
      <c r="F35" s="5"/>
      <c r="G35" s="39"/>
      <c r="H35" s="5"/>
      <c r="I35" s="5"/>
      <c r="J35" s="9"/>
      <c r="K35" s="54"/>
      <c r="L35" s="9"/>
      <c r="M35" s="9"/>
      <c r="N35" s="9"/>
      <c r="O35" s="9"/>
      <c r="P35" s="9"/>
      <c r="Q35" s="49"/>
      <c r="R35" s="59" t="n">
        <f aca="false">SUM(R4:R34)</f>
        <v>486742.38</v>
      </c>
      <c r="S35" s="50"/>
      <c r="T35" s="9"/>
      <c r="U35" s="9"/>
      <c r="V35" s="9"/>
      <c r="W35" s="9"/>
      <c r="X35" s="9"/>
      <c r="Y35" s="39"/>
      <c r="Z35" s="59" t="n">
        <f aca="false">SUM(Z4:Z34)</f>
        <v>54459.36</v>
      </c>
      <c r="AA35" s="50"/>
      <c r="AB35" s="5"/>
      <c r="AC35" s="5"/>
      <c r="AD35" s="5"/>
      <c r="AE35" s="39"/>
      <c r="AF35" s="59" t="n">
        <f aca="false">SUM(AF4:AF34)</f>
        <v>0</v>
      </c>
      <c r="AG35" s="51"/>
      <c r="AH35" s="20"/>
      <c r="AI35" s="20"/>
      <c r="AJ35" s="20"/>
      <c r="AK35" s="20"/>
      <c r="AL35" s="20"/>
      <c r="AM35" s="52"/>
      <c r="AN35" s="20"/>
      <c r="AO35" s="20"/>
      <c r="AP35" s="20"/>
      <c r="AQ35" s="53"/>
      <c r="AR35" s="9"/>
      <c r="AS35" s="54"/>
      <c r="AT35" s="9"/>
      <c r="AU35" s="9"/>
      <c r="AV35" s="9"/>
      <c r="AW35" s="9"/>
      <c r="AX35" s="9"/>
      <c r="AY35" s="54"/>
    </row>
    <row r="36" customFormat="false" ht="12.75" hidden="false" customHeight="false" outlineLevel="0" collapsed="false">
      <c r="A36" s="47"/>
      <c r="B36" s="9"/>
      <c r="C36" s="9"/>
      <c r="D36" s="5"/>
      <c r="E36" s="5"/>
      <c r="F36" s="5"/>
      <c r="G36" s="39"/>
      <c r="H36" s="5"/>
      <c r="I36" s="5"/>
      <c r="J36" s="9"/>
      <c r="K36" s="54"/>
      <c r="L36" s="9"/>
      <c r="M36" s="9"/>
      <c r="N36" s="9"/>
      <c r="O36" s="9"/>
      <c r="P36" s="9"/>
      <c r="Q36" s="49"/>
      <c r="R36" s="59"/>
      <c r="S36" s="50"/>
      <c r="T36" s="9"/>
      <c r="U36" s="9"/>
      <c r="V36" s="9"/>
      <c r="W36" s="9"/>
      <c r="X36" s="9"/>
      <c r="Y36" s="39"/>
      <c r="Z36" s="59"/>
      <c r="AA36" s="50"/>
      <c r="AB36" s="5"/>
      <c r="AC36" s="5"/>
      <c r="AD36" s="5"/>
      <c r="AE36" s="39"/>
      <c r="AF36" s="59"/>
      <c r="AG36" s="51"/>
      <c r="AH36" s="20"/>
      <c r="AI36" s="20"/>
      <c r="AJ36" s="20"/>
      <c r="AK36" s="20"/>
      <c r="AL36" s="20"/>
      <c r="AM36" s="52"/>
      <c r="AN36" s="20"/>
      <c r="AO36" s="20"/>
      <c r="AP36" s="20"/>
      <c r="AQ36" s="53"/>
      <c r="AR36" s="9"/>
      <c r="AS36" s="54"/>
      <c r="AT36" s="9"/>
      <c r="AU36" s="9"/>
      <c r="AV36" s="9"/>
      <c r="AW36" s="9"/>
      <c r="AX36" s="9"/>
      <c r="AY36" s="54"/>
    </row>
    <row r="37" customFormat="false" ht="12.75" hidden="false" customHeight="false" outlineLevel="0" collapsed="false">
      <c r="B37" s="9" t="n">
        <v>1</v>
      </c>
      <c r="C37" s="9" t="s">
        <v>114</v>
      </c>
      <c r="D37" s="5" t="s">
        <v>115</v>
      </c>
      <c r="E37" s="5" t="s">
        <v>21</v>
      </c>
      <c r="F37" s="5" t="s">
        <v>22</v>
      </c>
      <c r="G37" s="39" t="n">
        <v>5</v>
      </c>
      <c r="H37" s="5" t="n">
        <v>21.17</v>
      </c>
      <c r="I37" s="5" t="n">
        <f aca="false">G37*H37</f>
        <v>105.85</v>
      </c>
      <c r="J37" s="9" t="n">
        <v>797.04</v>
      </c>
      <c r="K37" s="54"/>
      <c r="L37" s="9"/>
      <c r="M37" s="9"/>
      <c r="N37" s="9"/>
      <c r="O37" s="9"/>
      <c r="P37" s="9"/>
      <c r="Q37" s="49" t="n">
        <f aca="false">K37+L37+M37+N37+O37+P37</f>
        <v>0</v>
      </c>
      <c r="R37" s="10" t="n">
        <f aca="false">J37*Q37</f>
        <v>0</v>
      </c>
      <c r="S37" s="50" t="n">
        <f aca="false">G37-Q37</f>
        <v>5</v>
      </c>
      <c r="T37" s="9"/>
      <c r="U37" s="9"/>
      <c r="V37" s="9"/>
      <c r="W37" s="9"/>
      <c r="X37" s="9"/>
      <c r="Y37" s="39" t="n">
        <f aca="false">T37+U37+V37+W37+X37</f>
        <v>0</v>
      </c>
      <c r="Z37" s="5" t="n">
        <f aca="false">J37*Y37</f>
        <v>0</v>
      </c>
      <c r="AA37" s="50" t="n">
        <f aca="false">S37-Y37</f>
        <v>5</v>
      </c>
      <c r="AB37" s="5"/>
      <c r="AC37" s="5"/>
      <c r="AD37" s="5"/>
      <c r="AE37" s="39" t="n">
        <f aca="false">AB37+AC37+AD37</f>
        <v>0</v>
      </c>
      <c r="AF37" s="5" t="n">
        <f aca="false">J37*AE37</f>
        <v>0</v>
      </c>
      <c r="AG37" s="51" t="n">
        <f aca="false">AA37-AE37</f>
        <v>5</v>
      </c>
      <c r="AH37" s="20"/>
      <c r="AI37" s="20"/>
      <c r="AJ37" s="20"/>
      <c r="AK37" s="20" t="n">
        <f aca="false">H37*Q37</f>
        <v>0</v>
      </c>
      <c r="AL37" s="20"/>
      <c r="AM37" s="52"/>
      <c r="AN37" s="20"/>
      <c r="AO37" s="20"/>
      <c r="AP37" s="20"/>
      <c r="AQ37" s="53"/>
      <c r="AR37" s="9"/>
      <c r="AS37" s="54"/>
      <c r="AT37" s="9"/>
      <c r="AU37" s="9"/>
      <c r="AV37" s="9"/>
      <c r="AW37" s="9"/>
      <c r="AX37" s="9"/>
      <c r="AY37" s="54"/>
    </row>
    <row r="38" customFormat="false" ht="12.75" hidden="false" customHeight="false" outlineLevel="0" collapsed="false">
      <c r="B38" s="9" t="n">
        <v>2</v>
      </c>
      <c r="C38" s="9" t="s">
        <v>116</v>
      </c>
      <c r="D38" s="5" t="s">
        <v>117</v>
      </c>
      <c r="E38" s="5" t="s">
        <v>118</v>
      </c>
      <c r="F38" s="5" t="s">
        <v>119</v>
      </c>
      <c r="G38" s="39" t="n">
        <v>2</v>
      </c>
      <c r="H38" s="5" t="n">
        <v>1000</v>
      </c>
      <c r="I38" s="5" t="n">
        <f aca="false">G38*H38</f>
        <v>2000</v>
      </c>
      <c r="J38" s="9" t="n">
        <v>41006.61</v>
      </c>
      <c r="K38" s="54"/>
      <c r="L38" s="9"/>
      <c r="M38" s="9"/>
      <c r="N38" s="9"/>
      <c r="O38" s="9"/>
      <c r="P38" s="9"/>
      <c r="Q38" s="49" t="n">
        <f aca="false">K38+L38+M38+N38+O38+P38</f>
        <v>0</v>
      </c>
      <c r="R38" s="10" t="n">
        <f aca="false">J38*Q38</f>
        <v>0</v>
      </c>
      <c r="S38" s="50" t="n">
        <f aca="false">G38-Q38</f>
        <v>2</v>
      </c>
      <c r="T38" s="9"/>
      <c r="U38" s="9"/>
      <c r="V38" s="9"/>
      <c r="W38" s="9"/>
      <c r="X38" s="9"/>
      <c r="Y38" s="39" t="n">
        <f aca="false">T38+U38+V38+W38+X38</f>
        <v>0</v>
      </c>
      <c r="Z38" s="5" t="n">
        <f aca="false">J38*Y38</f>
        <v>0</v>
      </c>
      <c r="AA38" s="50" t="n">
        <f aca="false">S38-Y38</f>
        <v>2</v>
      </c>
      <c r="AB38" s="5"/>
      <c r="AC38" s="5"/>
      <c r="AD38" s="5"/>
      <c r="AE38" s="39" t="n">
        <f aca="false">AB38+AC38+AD38</f>
        <v>0</v>
      </c>
      <c r="AF38" s="5" t="n">
        <f aca="false">J38*AE38</f>
        <v>0</v>
      </c>
      <c r="AG38" s="51" t="n">
        <f aca="false">AA38-AE38</f>
        <v>2</v>
      </c>
      <c r="AH38" s="20"/>
      <c r="AI38" s="20"/>
      <c r="AJ38" s="20"/>
      <c r="AK38" s="20" t="n">
        <f aca="false">H38*Q38</f>
        <v>0</v>
      </c>
      <c r="AL38" s="20"/>
      <c r="AM38" s="52"/>
      <c r="AN38" s="20"/>
      <c r="AO38" s="20"/>
      <c r="AP38" s="20"/>
      <c r="AQ38" s="53"/>
      <c r="AR38" s="9"/>
      <c r="AS38" s="54"/>
      <c r="AT38" s="9"/>
      <c r="AU38" s="9"/>
      <c r="AV38" s="9"/>
      <c r="AW38" s="9"/>
      <c r="AX38" s="9"/>
      <c r="AY38" s="54"/>
    </row>
    <row r="39" customFormat="false" ht="12.75" hidden="false" customHeight="false" outlineLevel="0" collapsed="false">
      <c r="B39" s="9" t="n">
        <v>3</v>
      </c>
      <c r="C39" s="9" t="s">
        <v>120</v>
      </c>
      <c r="D39" s="5" t="s">
        <v>121</v>
      </c>
      <c r="E39" s="5" t="s">
        <v>21</v>
      </c>
      <c r="F39" s="5" t="s">
        <v>22</v>
      </c>
      <c r="G39" s="39" t="n">
        <v>40</v>
      </c>
      <c r="H39" s="5" t="n">
        <v>18</v>
      </c>
      <c r="I39" s="5" t="n">
        <f aca="false">G39*H39</f>
        <v>720</v>
      </c>
      <c r="J39" s="9" t="n">
        <v>2286.41</v>
      </c>
      <c r="K39" s="54"/>
      <c r="L39" s="9"/>
      <c r="M39" s="9"/>
      <c r="N39" s="9"/>
      <c r="O39" s="9"/>
      <c r="P39" s="9"/>
      <c r="Q39" s="49" t="n">
        <f aca="false">K39+L39+M39+N39+O39+P39</f>
        <v>0</v>
      </c>
      <c r="R39" s="10" t="n">
        <f aca="false">J39*Q39</f>
        <v>0</v>
      </c>
      <c r="S39" s="50" t="n">
        <f aca="false">G39-Q39</f>
        <v>40</v>
      </c>
      <c r="T39" s="9" t="n">
        <v>40</v>
      </c>
      <c r="U39" s="9"/>
      <c r="V39" s="9"/>
      <c r="W39" s="9"/>
      <c r="X39" s="9"/>
      <c r="Y39" s="39" t="n">
        <f aca="false">T39+U39+V39+W39+X39</f>
        <v>40</v>
      </c>
      <c r="Z39" s="5" t="n">
        <f aca="false">J39*Y39</f>
        <v>91456.4</v>
      </c>
      <c r="AA39" s="50" t="n">
        <f aca="false">S39-Y39</f>
        <v>0</v>
      </c>
      <c r="AB39" s="5"/>
      <c r="AC39" s="5"/>
      <c r="AD39" s="5"/>
      <c r="AE39" s="39" t="n">
        <f aca="false">AB39+AC39+AD39</f>
        <v>0</v>
      </c>
      <c r="AF39" s="5" t="n">
        <f aca="false">J39*AE39</f>
        <v>0</v>
      </c>
      <c r="AG39" s="51" t="n">
        <f aca="false">AA39-AE39</f>
        <v>0</v>
      </c>
      <c r="AH39" s="20"/>
      <c r="AI39" s="20"/>
      <c r="AJ39" s="20"/>
      <c r="AK39" s="20" t="n">
        <f aca="false">H39*Q39</f>
        <v>0</v>
      </c>
      <c r="AL39" s="20"/>
      <c r="AM39" s="52"/>
      <c r="AN39" s="20"/>
      <c r="AO39" s="20"/>
      <c r="AP39" s="20"/>
      <c r="AQ39" s="53"/>
      <c r="AR39" s="9"/>
      <c r="AS39" s="54"/>
      <c r="AT39" s="9"/>
      <c r="AU39" s="9"/>
      <c r="AV39" s="9"/>
      <c r="AW39" s="9"/>
      <c r="AX39" s="9"/>
      <c r="AY39" s="54"/>
    </row>
    <row r="40" customFormat="false" ht="12.75" hidden="false" customHeight="false" outlineLevel="0" collapsed="false">
      <c r="B40" s="9" t="n">
        <v>4</v>
      </c>
      <c r="C40" s="9" t="s">
        <v>122</v>
      </c>
      <c r="D40" s="5" t="s">
        <v>123</v>
      </c>
      <c r="E40" s="5" t="s">
        <v>21</v>
      </c>
      <c r="F40" s="5" t="s">
        <v>22</v>
      </c>
      <c r="G40" s="39" t="n">
        <v>80</v>
      </c>
      <c r="H40" s="5" t="n">
        <v>0.76</v>
      </c>
      <c r="I40" s="5" t="n">
        <f aca="false">G40*H40</f>
        <v>60.8</v>
      </c>
      <c r="J40" s="9" t="n">
        <v>37.05</v>
      </c>
      <c r="K40" s="48" t="n">
        <v>21</v>
      </c>
      <c r="L40" s="9"/>
      <c r="M40" s="9"/>
      <c r="N40" s="9"/>
      <c r="O40" s="9"/>
      <c r="P40" s="9"/>
      <c r="Q40" s="49" t="n">
        <f aca="false">K40+L40+M40+N40+O40+P40</f>
        <v>21</v>
      </c>
      <c r="R40" s="10" t="n">
        <f aca="false">J40*Q40</f>
        <v>778.05</v>
      </c>
      <c r="S40" s="50" t="n">
        <f aca="false">G40-Q40</f>
        <v>59</v>
      </c>
      <c r="T40" s="9" t="n">
        <v>59</v>
      </c>
      <c r="U40" s="9"/>
      <c r="V40" s="9"/>
      <c r="W40" s="9"/>
      <c r="X40" s="9"/>
      <c r="Y40" s="39" t="n">
        <f aca="false">T40+U40+V40+W40+X40</f>
        <v>59</v>
      </c>
      <c r="Z40" s="5" t="n">
        <f aca="false">J40*Y40</f>
        <v>2185.95</v>
      </c>
      <c r="AA40" s="50" t="n">
        <f aca="false">S40-Y40</f>
        <v>0</v>
      </c>
      <c r="AB40" s="5"/>
      <c r="AC40" s="5"/>
      <c r="AD40" s="5"/>
      <c r="AE40" s="39" t="n">
        <f aca="false">AB40+AC40+AD40</f>
        <v>0</v>
      </c>
      <c r="AF40" s="5" t="n">
        <f aca="false">J40*AE40</f>
        <v>0</v>
      </c>
      <c r="AG40" s="51" t="n">
        <f aca="false">AA40-AE40</f>
        <v>0</v>
      </c>
      <c r="AH40" s="20"/>
      <c r="AI40" s="20"/>
      <c r="AJ40" s="20"/>
      <c r="AK40" s="20" t="n">
        <f aca="false">H40*Q40</f>
        <v>15.96</v>
      </c>
      <c r="AL40" s="20"/>
      <c r="AM40" s="52"/>
      <c r="AN40" s="20"/>
      <c r="AO40" s="20"/>
      <c r="AP40" s="20"/>
      <c r="AQ40" s="53"/>
      <c r="AR40" s="9"/>
      <c r="AS40" s="54"/>
      <c r="AT40" s="9"/>
      <c r="AU40" s="9"/>
      <c r="AV40" s="9"/>
      <c r="AW40" s="9"/>
      <c r="AX40" s="9"/>
      <c r="AY40" s="54"/>
    </row>
    <row r="41" customFormat="false" ht="12.75" hidden="false" customHeight="false" outlineLevel="0" collapsed="false">
      <c r="B41" s="9" t="n">
        <v>5</v>
      </c>
      <c r="C41" s="9" t="s">
        <v>124</v>
      </c>
      <c r="D41" s="5" t="s">
        <v>125</v>
      </c>
      <c r="E41" s="5" t="s">
        <v>21</v>
      </c>
      <c r="F41" s="5" t="s">
        <v>22</v>
      </c>
      <c r="G41" s="39" t="n">
        <v>3</v>
      </c>
      <c r="H41" s="5" t="n">
        <v>49.54</v>
      </c>
      <c r="I41" s="5" t="n">
        <f aca="false">G41*H41</f>
        <v>148.62</v>
      </c>
      <c r="J41" s="9" t="n">
        <v>2667.95</v>
      </c>
      <c r="K41" s="48"/>
      <c r="L41" s="9"/>
      <c r="M41" s="9"/>
      <c r="N41" s="9"/>
      <c r="O41" s="9"/>
      <c r="P41" s="9"/>
      <c r="Q41" s="49" t="n">
        <f aca="false">K41+L41+M41+N41+O41+P41</f>
        <v>0</v>
      </c>
      <c r="R41" s="10" t="n">
        <f aca="false">J41*Q41</f>
        <v>0</v>
      </c>
      <c r="S41" s="50" t="n">
        <f aca="false">G41-Q41</f>
        <v>3</v>
      </c>
      <c r="T41" s="9" t="n">
        <v>3</v>
      </c>
      <c r="U41" s="9"/>
      <c r="V41" s="9"/>
      <c r="W41" s="9"/>
      <c r="X41" s="9"/>
      <c r="Y41" s="39" t="n">
        <f aca="false">T41+U41+V41+W41+X41</f>
        <v>3</v>
      </c>
      <c r="Z41" s="5" t="n">
        <f aca="false">J41*Y41</f>
        <v>8003.85</v>
      </c>
      <c r="AA41" s="50" t="n">
        <f aca="false">S41-Y41</f>
        <v>0</v>
      </c>
      <c r="AB41" s="5"/>
      <c r="AC41" s="5"/>
      <c r="AD41" s="5"/>
      <c r="AE41" s="39" t="n">
        <f aca="false">AB41+AC41+AD41</f>
        <v>0</v>
      </c>
      <c r="AF41" s="5" t="n">
        <f aca="false">J41*AE41</f>
        <v>0</v>
      </c>
      <c r="AG41" s="51" t="n">
        <f aca="false">AA41-AE41</f>
        <v>0</v>
      </c>
      <c r="AH41" s="20"/>
      <c r="AI41" s="20"/>
      <c r="AJ41" s="20"/>
      <c r="AK41" s="20" t="n">
        <f aca="false">H41*Q41</f>
        <v>0</v>
      </c>
      <c r="AL41" s="20"/>
      <c r="AM41" s="52"/>
      <c r="AN41" s="20"/>
      <c r="AO41" s="20"/>
      <c r="AP41" s="20"/>
      <c r="AQ41" s="53"/>
      <c r="AR41" s="9"/>
      <c r="AS41" s="54"/>
      <c r="AT41" s="9"/>
      <c r="AU41" s="9"/>
      <c r="AV41" s="9"/>
      <c r="AW41" s="9"/>
      <c r="AX41" s="9"/>
      <c r="AY41" s="54"/>
    </row>
    <row r="42" customFormat="false" ht="12.75" hidden="false" customHeight="false" outlineLevel="0" collapsed="false">
      <c r="B42" s="9" t="n">
        <v>6</v>
      </c>
      <c r="C42" s="9" t="s">
        <v>126</v>
      </c>
      <c r="D42" s="5" t="s">
        <v>127</v>
      </c>
      <c r="E42" s="5" t="s">
        <v>21</v>
      </c>
      <c r="F42" s="5" t="s">
        <v>22</v>
      </c>
      <c r="G42" s="39" t="n">
        <v>60</v>
      </c>
      <c r="H42" s="5" t="n">
        <v>0.84</v>
      </c>
      <c r="I42" s="5" t="n">
        <f aca="false">G42*H42</f>
        <v>50.4</v>
      </c>
      <c r="J42" s="9" t="n">
        <v>41.7</v>
      </c>
      <c r="K42" s="48"/>
      <c r="L42" s="9"/>
      <c r="M42" s="9"/>
      <c r="N42" s="9"/>
      <c r="O42" s="9"/>
      <c r="P42" s="9"/>
      <c r="Q42" s="49" t="n">
        <f aca="false">K42+L42+M42+N42+O42+P42</f>
        <v>0</v>
      </c>
      <c r="R42" s="10" t="n">
        <f aca="false">J42*Q42</f>
        <v>0</v>
      </c>
      <c r="S42" s="50" t="n">
        <f aca="false">G42-Q42</f>
        <v>60</v>
      </c>
      <c r="T42" s="9" t="n">
        <v>60</v>
      </c>
      <c r="U42" s="9"/>
      <c r="V42" s="9"/>
      <c r="W42" s="9"/>
      <c r="X42" s="9"/>
      <c r="Y42" s="39" t="n">
        <f aca="false">T42+U42+V42+W42+X42</f>
        <v>60</v>
      </c>
      <c r="Z42" s="5" t="n">
        <f aca="false">J42*Y42</f>
        <v>2502</v>
      </c>
      <c r="AA42" s="50" t="n">
        <f aca="false">S42-Y42</f>
        <v>0</v>
      </c>
      <c r="AB42" s="5"/>
      <c r="AC42" s="5"/>
      <c r="AD42" s="5"/>
      <c r="AE42" s="39" t="n">
        <f aca="false">AB42+AC42+AD42</f>
        <v>0</v>
      </c>
      <c r="AF42" s="5" t="n">
        <f aca="false">J42*AE42</f>
        <v>0</v>
      </c>
      <c r="AG42" s="51" t="n">
        <f aca="false">AA42-AE42</f>
        <v>0</v>
      </c>
      <c r="AH42" s="20"/>
      <c r="AI42" s="20"/>
      <c r="AJ42" s="20"/>
      <c r="AK42" s="20" t="n">
        <f aca="false">H42*Q42</f>
        <v>0</v>
      </c>
      <c r="AL42" s="20"/>
      <c r="AM42" s="52"/>
      <c r="AN42" s="20"/>
      <c r="AO42" s="20"/>
      <c r="AP42" s="20"/>
      <c r="AQ42" s="53"/>
      <c r="AR42" s="9"/>
      <c r="AS42" s="54"/>
      <c r="AT42" s="9"/>
      <c r="AU42" s="9"/>
      <c r="AV42" s="9"/>
      <c r="AW42" s="9"/>
      <c r="AX42" s="9"/>
      <c r="AY42" s="54"/>
    </row>
    <row r="43" customFormat="false" ht="12.75" hidden="false" customHeight="false" outlineLevel="0" collapsed="false">
      <c r="B43" s="9" t="n">
        <v>7</v>
      </c>
      <c r="C43" s="9" t="s">
        <v>128</v>
      </c>
      <c r="D43" s="5" t="s">
        <v>129</v>
      </c>
      <c r="E43" s="5" t="s">
        <v>21</v>
      </c>
      <c r="F43" s="5" t="s">
        <v>22</v>
      </c>
      <c r="G43" s="39" t="n">
        <v>3</v>
      </c>
      <c r="H43" s="5" t="n">
        <v>3.8</v>
      </c>
      <c r="I43" s="5" t="n">
        <f aca="false">G43*H43</f>
        <v>11.4</v>
      </c>
      <c r="J43" s="9" t="n">
        <v>136.16</v>
      </c>
      <c r="K43" s="48" t="n">
        <v>3</v>
      </c>
      <c r="L43" s="9"/>
      <c r="M43" s="9"/>
      <c r="N43" s="9"/>
      <c r="O43" s="9"/>
      <c r="P43" s="9"/>
      <c r="Q43" s="49" t="n">
        <f aca="false">K43+L43+M43+N43+O43+P43</f>
        <v>3</v>
      </c>
      <c r="R43" s="10" t="n">
        <f aca="false">J43*Q43</f>
        <v>408.48</v>
      </c>
      <c r="S43" s="50" t="n">
        <f aca="false">G43-Q43</f>
        <v>0</v>
      </c>
      <c r="T43" s="9"/>
      <c r="U43" s="9"/>
      <c r="V43" s="9"/>
      <c r="W43" s="9"/>
      <c r="X43" s="9"/>
      <c r="Y43" s="39" t="n">
        <f aca="false">T43+U43+V43+W43+X43</f>
        <v>0</v>
      </c>
      <c r="Z43" s="5" t="n">
        <f aca="false">J43*Y43</f>
        <v>0</v>
      </c>
      <c r="AA43" s="50" t="n">
        <f aca="false">S43-Y43</f>
        <v>0</v>
      </c>
      <c r="AB43" s="5"/>
      <c r="AC43" s="5"/>
      <c r="AD43" s="5"/>
      <c r="AE43" s="39" t="n">
        <f aca="false">AB43+AC43+AD43</f>
        <v>0</v>
      </c>
      <c r="AF43" s="5" t="n">
        <f aca="false">J43*AE43</f>
        <v>0</v>
      </c>
      <c r="AG43" s="51" t="n">
        <f aca="false">AA43-AE43</f>
        <v>0</v>
      </c>
      <c r="AH43" s="20"/>
      <c r="AI43" s="20"/>
      <c r="AJ43" s="20"/>
      <c r="AK43" s="20" t="n">
        <f aca="false">H43*Q43</f>
        <v>11.4</v>
      </c>
      <c r="AL43" s="20"/>
      <c r="AM43" s="52"/>
      <c r="AN43" s="20"/>
      <c r="AO43" s="20"/>
      <c r="AP43" s="20"/>
      <c r="AQ43" s="53"/>
      <c r="AR43" s="9"/>
      <c r="AS43" s="54"/>
      <c r="AT43" s="9"/>
      <c r="AU43" s="9"/>
      <c r="AV43" s="9"/>
      <c r="AW43" s="9"/>
      <c r="AX43" s="9"/>
      <c r="AY43" s="54"/>
    </row>
    <row r="44" customFormat="false" ht="12.75" hidden="false" customHeight="false" outlineLevel="0" collapsed="false">
      <c r="B44" s="9" t="n">
        <v>8</v>
      </c>
      <c r="C44" s="9" t="s">
        <v>130</v>
      </c>
      <c r="D44" s="5" t="s">
        <v>131</v>
      </c>
      <c r="E44" s="5" t="s">
        <v>46</v>
      </c>
      <c r="F44" s="5" t="s">
        <v>22</v>
      </c>
      <c r="G44" s="39" t="n">
        <v>15</v>
      </c>
      <c r="H44" s="5" t="n">
        <v>12.5</v>
      </c>
      <c r="I44" s="5" t="n">
        <f aca="false">G44*H44</f>
        <v>187.5</v>
      </c>
      <c r="J44" s="9" t="n">
        <v>917.28</v>
      </c>
      <c r="K44" s="48"/>
      <c r="L44" s="9"/>
      <c r="M44" s="9"/>
      <c r="N44" s="9"/>
      <c r="O44" s="9"/>
      <c r="P44" s="9"/>
      <c r="Q44" s="49" t="n">
        <f aca="false">K44+L44+M44+N44+O44+P44</f>
        <v>0</v>
      </c>
      <c r="R44" s="10" t="n">
        <f aca="false">J44*Q44</f>
        <v>0</v>
      </c>
      <c r="S44" s="50" t="n">
        <f aca="false">G44-Q44</f>
        <v>15</v>
      </c>
      <c r="T44" s="9"/>
      <c r="U44" s="9"/>
      <c r="V44" s="9"/>
      <c r="W44" s="9"/>
      <c r="X44" s="9"/>
      <c r="Y44" s="39" t="n">
        <f aca="false">T44+U44+V44+W44+X44</f>
        <v>0</v>
      </c>
      <c r="Z44" s="5" t="n">
        <f aca="false">J44*Y44</f>
        <v>0</v>
      </c>
      <c r="AA44" s="50" t="n">
        <f aca="false">S44-Y44</f>
        <v>15</v>
      </c>
      <c r="AB44" s="5"/>
      <c r="AC44" s="5"/>
      <c r="AD44" s="5"/>
      <c r="AE44" s="39" t="n">
        <f aca="false">AB44+AC44+AD44</f>
        <v>0</v>
      </c>
      <c r="AF44" s="5" t="n">
        <f aca="false">J44*AE44</f>
        <v>0</v>
      </c>
      <c r="AG44" s="51" t="n">
        <f aca="false">AA44-AE44</f>
        <v>15</v>
      </c>
      <c r="AH44" s="20"/>
      <c r="AI44" s="20"/>
      <c r="AJ44" s="20"/>
      <c r="AK44" s="20" t="n">
        <f aca="false">H44*Q44</f>
        <v>0</v>
      </c>
      <c r="AL44" s="20"/>
      <c r="AM44" s="52"/>
      <c r="AN44" s="20"/>
      <c r="AO44" s="20"/>
      <c r="AP44" s="20"/>
      <c r="AQ44" s="53"/>
      <c r="AR44" s="9"/>
      <c r="AS44" s="54"/>
      <c r="AT44" s="9"/>
      <c r="AU44" s="9"/>
      <c r="AV44" s="9"/>
      <c r="AW44" s="9"/>
      <c r="AX44" s="9"/>
      <c r="AY44" s="54"/>
    </row>
    <row r="45" customFormat="false" ht="12.75" hidden="false" customHeight="false" outlineLevel="0" collapsed="false">
      <c r="B45" s="9" t="n">
        <v>9</v>
      </c>
      <c r="C45" s="9" t="s">
        <v>132</v>
      </c>
      <c r="D45" s="5" t="s">
        <v>133</v>
      </c>
      <c r="E45" s="5" t="s">
        <v>21</v>
      </c>
      <c r="F45" s="5" t="s">
        <v>22</v>
      </c>
      <c r="G45" s="39" t="n">
        <v>20</v>
      </c>
      <c r="H45" s="5" t="n">
        <v>0.6</v>
      </c>
      <c r="I45" s="5" t="n">
        <f aca="false">G45*H45</f>
        <v>12</v>
      </c>
      <c r="J45" s="9" t="n">
        <v>93.54</v>
      </c>
      <c r="K45" s="48"/>
      <c r="L45" s="9"/>
      <c r="M45" s="9"/>
      <c r="N45" s="9"/>
      <c r="O45" s="9"/>
      <c r="P45" s="9"/>
      <c r="Q45" s="49" t="n">
        <f aca="false">K45+L45+M45+N45+O45+P45</f>
        <v>0</v>
      </c>
      <c r="R45" s="10" t="n">
        <f aca="false">J45*Q45</f>
        <v>0</v>
      </c>
      <c r="S45" s="50" t="n">
        <f aca="false">G45-Q45</f>
        <v>20</v>
      </c>
      <c r="T45" s="9" t="n">
        <v>20</v>
      </c>
      <c r="U45" s="9"/>
      <c r="V45" s="9"/>
      <c r="W45" s="9"/>
      <c r="X45" s="9"/>
      <c r="Y45" s="39" t="n">
        <f aca="false">T45+U45+V45+W45+X45</f>
        <v>20</v>
      </c>
      <c r="Z45" s="5" t="n">
        <f aca="false">J45*Y45</f>
        <v>1870.8</v>
      </c>
      <c r="AA45" s="50" t="n">
        <f aca="false">S45-Y45</f>
        <v>0</v>
      </c>
      <c r="AB45" s="5"/>
      <c r="AC45" s="5"/>
      <c r="AD45" s="5"/>
      <c r="AE45" s="39" t="n">
        <f aca="false">AB45+AC45+AD45</f>
        <v>0</v>
      </c>
      <c r="AF45" s="5" t="n">
        <f aca="false">J45*AE45</f>
        <v>0</v>
      </c>
      <c r="AG45" s="51" t="n">
        <f aca="false">AA45-AE45</f>
        <v>0</v>
      </c>
      <c r="AH45" s="20"/>
      <c r="AI45" s="20"/>
      <c r="AJ45" s="20"/>
      <c r="AK45" s="20" t="n">
        <f aca="false">H45*Q45</f>
        <v>0</v>
      </c>
      <c r="AL45" s="20"/>
      <c r="AM45" s="52"/>
      <c r="AN45" s="20"/>
      <c r="AO45" s="20"/>
      <c r="AP45" s="20"/>
      <c r="AQ45" s="53"/>
      <c r="AR45" s="9"/>
      <c r="AS45" s="54"/>
      <c r="AT45" s="9"/>
      <c r="AU45" s="9"/>
      <c r="AV45" s="9"/>
      <c r="AW45" s="9"/>
      <c r="AX45" s="9"/>
      <c r="AY45" s="54"/>
    </row>
    <row r="46" customFormat="false" ht="12.75" hidden="false" customHeight="false" outlineLevel="0" collapsed="false">
      <c r="B46" s="9" t="n">
        <v>10</v>
      </c>
      <c r="C46" s="9" t="s">
        <v>134</v>
      </c>
      <c r="D46" s="5" t="s">
        <v>135</v>
      </c>
      <c r="E46" s="5" t="s">
        <v>21</v>
      </c>
      <c r="F46" s="5" t="s">
        <v>22</v>
      </c>
      <c r="G46" s="39" t="n">
        <v>10</v>
      </c>
      <c r="H46" s="5" t="n">
        <v>2.3</v>
      </c>
      <c r="I46" s="5" t="n">
        <f aca="false">G46*H46</f>
        <v>23</v>
      </c>
      <c r="J46" s="9" t="n">
        <v>3991.94</v>
      </c>
      <c r="K46" s="54"/>
      <c r="L46" s="9"/>
      <c r="M46" s="9"/>
      <c r="N46" s="9"/>
      <c r="O46" s="9"/>
      <c r="P46" s="9"/>
      <c r="Q46" s="49" t="n">
        <f aca="false">K46+L46+M46+N46+O46+P46</f>
        <v>0</v>
      </c>
      <c r="R46" s="10" t="n">
        <f aca="false">J46*Q46</f>
        <v>0</v>
      </c>
      <c r="S46" s="50" t="n">
        <f aca="false">G46-Q46</f>
        <v>10</v>
      </c>
      <c r="T46" s="9"/>
      <c r="U46" s="9"/>
      <c r="V46" s="9"/>
      <c r="W46" s="9"/>
      <c r="X46" s="9"/>
      <c r="Y46" s="39" t="n">
        <f aca="false">T46+U46+V46+W46+X46</f>
        <v>0</v>
      </c>
      <c r="Z46" s="5" t="n">
        <f aca="false">J46*Y46</f>
        <v>0</v>
      </c>
      <c r="AA46" s="50" t="n">
        <f aca="false">S46-Y46</f>
        <v>10</v>
      </c>
      <c r="AB46" s="5"/>
      <c r="AC46" s="5"/>
      <c r="AD46" s="5"/>
      <c r="AE46" s="39" t="n">
        <f aca="false">AB46+AC46+AD46</f>
        <v>0</v>
      </c>
      <c r="AF46" s="5" t="n">
        <f aca="false">J46*AE46</f>
        <v>0</v>
      </c>
      <c r="AG46" s="51" t="n">
        <f aca="false">AA46-AE46</f>
        <v>10</v>
      </c>
      <c r="AH46" s="20"/>
      <c r="AI46" s="20"/>
      <c r="AJ46" s="20"/>
      <c r="AK46" s="20" t="n">
        <f aca="false">H46*Q46</f>
        <v>0</v>
      </c>
      <c r="AL46" s="20"/>
      <c r="AM46" s="52"/>
      <c r="AN46" s="20"/>
      <c r="AO46" s="20"/>
      <c r="AP46" s="20"/>
      <c r="AQ46" s="53"/>
      <c r="AR46" s="9"/>
      <c r="AS46" s="54"/>
      <c r="AT46" s="9"/>
      <c r="AU46" s="9"/>
      <c r="AV46" s="9"/>
      <c r="AW46" s="9"/>
      <c r="AX46" s="9"/>
      <c r="AY46" s="54"/>
    </row>
    <row r="47" customFormat="false" ht="12.75" hidden="false" customHeight="false" outlineLevel="0" collapsed="false">
      <c r="B47" s="9" t="n">
        <v>11</v>
      </c>
      <c r="C47" s="9" t="s">
        <v>136</v>
      </c>
      <c r="D47" s="5" t="s">
        <v>137</v>
      </c>
      <c r="E47" s="5" t="s">
        <v>138</v>
      </c>
      <c r="F47" s="5" t="s">
        <v>22</v>
      </c>
      <c r="G47" s="39" t="n">
        <v>70</v>
      </c>
      <c r="H47" s="5" t="n">
        <v>0.5</v>
      </c>
      <c r="I47" s="5" t="n">
        <f aca="false">G47*H47</f>
        <v>35</v>
      </c>
      <c r="J47" s="9" t="n">
        <v>168.01</v>
      </c>
      <c r="K47" s="54"/>
      <c r="L47" s="9"/>
      <c r="M47" s="9"/>
      <c r="N47" s="9"/>
      <c r="O47" s="9"/>
      <c r="P47" s="9"/>
      <c r="Q47" s="49" t="n">
        <f aca="false">K47+L47+M47+N47+O47+P47</f>
        <v>0</v>
      </c>
      <c r="R47" s="10" t="n">
        <f aca="false">J47*Q47</f>
        <v>0</v>
      </c>
      <c r="S47" s="50" t="n">
        <f aca="false">G47-Q47</f>
        <v>70</v>
      </c>
      <c r="T47" s="9" t="n">
        <v>11</v>
      </c>
      <c r="U47" s="9"/>
      <c r="V47" s="9"/>
      <c r="W47" s="9"/>
      <c r="X47" s="9"/>
      <c r="Y47" s="39" t="n">
        <f aca="false">T47+U47+V47+W47+X47</f>
        <v>11</v>
      </c>
      <c r="Z47" s="5" t="n">
        <f aca="false">J47*Y47</f>
        <v>1848.11</v>
      </c>
      <c r="AA47" s="50" t="n">
        <f aca="false">S47-Y47</f>
        <v>59</v>
      </c>
      <c r="AB47" s="5"/>
      <c r="AC47" s="5"/>
      <c r="AD47" s="5"/>
      <c r="AE47" s="39" t="n">
        <f aca="false">AB47+AC47+AD47</f>
        <v>0</v>
      </c>
      <c r="AF47" s="5" t="n">
        <f aca="false">J47*AE47</f>
        <v>0</v>
      </c>
      <c r="AG47" s="51" t="n">
        <f aca="false">AA47-AE47</f>
        <v>59</v>
      </c>
      <c r="AH47" s="20"/>
      <c r="AI47" s="20"/>
      <c r="AJ47" s="20"/>
      <c r="AK47" s="20" t="n">
        <f aca="false">H47*Q47</f>
        <v>0</v>
      </c>
      <c r="AL47" s="20"/>
      <c r="AM47" s="52"/>
      <c r="AN47" s="20"/>
      <c r="AO47" s="20"/>
      <c r="AP47" s="20"/>
      <c r="AQ47" s="53"/>
      <c r="AR47" s="9"/>
      <c r="AS47" s="54"/>
      <c r="AT47" s="9"/>
      <c r="AU47" s="9"/>
      <c r="AV47" s="9"/>
      <c r="AW47" s="9"/>
      <c r="AX47" s="9"/>
      <c r="AY47" s="54"/>
    </row>
    <row r="48" customFormat="false" ht="12.75" hidden="false" customHeight="false" outlineLevel="0" collapsed="false">
      <c r="B48" s="9" t="n">
        <v>12</v>
      </c>
      <c r="C48" s="9" t="s">
        <v>139</v>
      </c>
      <c r="D48" s="5" t="s">
        <v>140</v>
      </c>
      <c r="E48" s="5" t="s">
        <v>21</v>
      </c>
      <c r="F48" s="5" t="s">
        <v>22</v>
      </c>
      <c r="G48" s="39" t="n">
        <v>8</v>
      </c>
      <c r="H48" s="5" t="n">
        <v>18.6</v>
      </c>
      <c r="I48" s="5" t="n">
        <f aca="false">G48*H48</f>
        <v>148.8</v>
      </c>
      <c r="J48" s="9" t="n">
        <v>840.42</v>
      </c>
      <c r="K48" s="54"/>
      <c r="L48" s="9"/>
      <c r="M48" s="9"/>
      <c r="N48" s="9"/>
      <c r="O48" s="9"/>
      <c r="P48" s="9"/>
      <c r="Q48" s="49" t="n">
        <f aca="false">K48+L48+M48+N48+O48+P48</f>
        <v>0</v>
      </c>
      <c r="R48" s="10" t="n">
        <f aca="false">J48*Q48</f>
        <v>0</v>
      </c>
      <c r="S48" s="50" t="n">
        <f aca="false">G48-Q48</f>
        <v>8</v>
      </c>
      <c r="T48" s="9"/>
      <c r="U48" s="9"/>
      <c r="V48" s="9"/>
      <c r="W48" s="9"/>
      <c r="X48" s="9"/>
      <c r="Y48" s="39" t="n">
        <f aca="false">T48+U48+V48+W48+X48</f>
        <v>0</v>
      </c>
      <c r="Z48" s="5" t="n">
        <f aca="false">J48*Y48</f>
        <v>0</v>
      </c>
      <c r="AA48" s="50" t="n">
        <f aca="false">S48-Y48</f>
        <v>8</v>
      </c>
      <c r="AB48" s="5"/>
      <c r="AC48" s="5"/>
      <c r="AD48" s="5"/>
      <c r="AE48" s="39" t="n">
        <f aca="false">AB48+AC48+AD48</f>
        <v>0</v>
      </c>
      <c r="AF48" s="5" t="n">
        <f aca="false">J48*AE48</f>
        <v>0</v>
      </c>
      <c r="AG48" s="51" t="n">
        <f aca="false">AA48-AE48</f>
        <v>8</v>
      </c>
      <c r="AH48" s="20"/>
      <c r="AI48" s="20"/>
      <c r="AJ48" s="20"/>
      <c r="AK48" s="20" t="n">
        <f aca="false">H48*Q48</f>
        <v>0</v>
      </c>
      <c r="AL48" s="20"/>
      <c r="AM48" s="52"/>
      <c r="AN48" s="20"/>
      <c r="AO48" s="20"/>
      <c r="AP48" s="20"/>
      <c r="AQ48" s="53"/>
      <c r="AR48" s="9"/>
      <c r="AS48" s="54"/>
      <c r="AT48" s="9"/>
      <c r="AU48" s="9"/>
      <c r="AV48" s="9"/>
      <c r="AW48" s="9"/>
      <c r="AX48" s="9"/>
      <c r="AY48" s="54"/>
    </row>
    <row r="49" customFormat="false" ht="12.75" hidden="false" customHeight="false" outlineLevel="0" collapsed="false">
      <c r="B49" s="9" t="n">
        <v>13</v>
      </c>
      <c r="C49" s="9" t="s">
        <v>141</v>
      </c>
      <c r="D49" s="9" t="s">
        <v>142</v>
      </c>
      <c r="E49" s="5" t="s">
        <v>21</v>
      </c>
      <c r="F49" s="5" t="s">
        <v>22</v>
      </c>
      <c r="G49" s="39" t="n">
        <v>60</v>
      </c>
      <c r="H49" s="5" t="n">
        <v>2.4</v>
      </c>
      <c r="I49" s="5" t="n">
        <f aca="false">G49*H49</f>
        <v>144</v>
      </c>
      <c r="J49" s="9" t="n">
        <v>131.28</v>
      </c>
      <c r="K49" s="54"/>
      <c r="L49" s="9"/>
      <c r="M49" s="9"/>
      <c r="N49" s="9"/>
      <c r="O49" s="9"/>
      <c r="P49" s="9"/>
      <c r="Q49" s="49" t="n">
        <f aca="false">K49+L49+M49+N49+O49+P49</f>
        <v>0</v>
      </c>
      <c r="R49" s="10" t="n">
        <f aca="false">J49*Q49</f>
        <v>0</v>
      </c>
      <c r="S49" s="50" t="n">
        <f aca="false">G49-Q49</f>
        <v>60</v>
      </c>
      <c r="T49" s="9" t="n">
        <v>60</v>
      </c>
      <c r="U49" s="9"/>
      <c r="V49" s="9"/>
      <c r="W49" s="9"/>
      <c r="X49" s="9"/>
      <c r="Y49" s="39" t="n">
        <f aca="false">T49+U49+V49+W49+X49</f>
        <v>60</v>
      </c>
      <c r="Z49" s="5" t="n">
        <f aca="false">J49*Y49</f>
        <v>7876.8</v>
      </c>
      <c r="AA49" s="50" t="n">
        <f aca="false">S49-Y49</f>
        <v>0</v>
      </c>
      <c r="AB49" s="5"/>
      <c r="AC49" s="5"/>
      <c r="AD49" s="5"/>
      <c r="AE49" s="39" t="n">
        <f aca="false">AB49+AC49+AD49</f>
        <v>0</v>
      </c>
      <c r="AF49" s="5" t="n">
        <f aca="false">J49*AE49</f>
        <v>0</v>
      </c>
      <c r="AG49" s="51" t="n">
        <f aca="false">AA49-AE49</f>
        <v>0</v>
      </c>
      <c r="AH49" s="20"/>
      <c r="AI49" s="20"/>
      <c r="AJ49" s="20"/>
      <c r="AK49" s="20" t="n">
        <f aca="false">H49*Q49</f>
        <v>0</v>
      </c>
      <c r="AL49" s="20"/>
      <c r="AM49" s="52"/>
      <c r="AN49" s="20"/>
      <c r="AO49" s="20"/>
      <c r="AP49" s="20"/>
      <c r="AQ49" s="53"/>
      <c r="AR49" s="9"/>
      <c r="AS49" s="54"/>
      <c r="AT49" s="9"/>
      <c r="AU49" s="9"/>
      <c r="AV49" s="9"/>
      <c r="AW49" s="9"/>
      <c r="AX49" s="9"/>
      <c r="AY49" s="54"/>
    </row>
    <row r="50" customFormat="false" ht="12.75" hidden="false" customHeight="false" outlineLevel="0" collapsed="false">
      <c r="B50" s="9" t="n">
        <v>14</v>
      </c>
      <c r="C50" s="9" t="s">
        <v>143</v>
      </c>
      <c r="D50" s="5" t="s">
        <v>144</v>
      </c>
      <c r="E50" s="5" t="s">
        <v>21</v>
      </c>
      <c r="F50" s="5" t="s">
        <v>22</v>
      </c>
      <c r="G50" s="39" t="n">
        <v>100</v>
      </c>
      <c r="H50" s="5" t="n">
        <v>0.2</v>
      </c>
      <c r="I50" s="5" t="n">
        <f aca="false">G50*H50</f>
        <v>20</v>
      </c>
      <c r="J50" s="9" t="n">
        <v>12.71</v>
      </c>
      <c r="K50" s="48" t="n">
        <v>100</v>
      </c>
      <c r="L50" s="9"/>
      <c r="M50" s="9"/>
      <c r="N50" s="9"/>
      <c r="O50" s="9"/>
      <c r="P50" s="9"/>
      <c r="Q50" s="49" t="n">
        <f aca="false">K50+L50+M50+N50+O50+P50</f>
        <v>100</v>
      </c>
      <c r="R50" s="10" t="n">
        <f aca="false">J50*Q50</f>
        <v>1271</v>
      </c>
      <c r="S50" s="50" t="n">
        <f aca="false">G50-Q50</f>
        <v>0</v>
      </c>
      <c r="T50" s="9"/>
      <c r="U50" s="9"/>
      <c r="V50" s="9"/>
      <c r="W50" s="9"/>
      <c r="X50" s="9"/>
      <c r="Y50" s="39" t="n">
        <f aca="false">T50+U50+V50+W50+X50</f>
        <v>0</v>
      </c>
      <c r="Z50" s="5" t="n">
        <f aca="false">J50*Y50</f>
        <v>0</v>
      </c>
      <c r="AA50" s="50" t="n">
        <f aca="false">S50-Y50</f>
        <v>0</v>
      </c>
      <c r="AB50" s="5"/>
      <c r="AC50" s="5"/>
      <c r="AD50" s="5"/>
      <c r="AE50" s="39" t="n">
        <f aca="false">AB50+AC50+AD50</f>
        <v>0</v>
      </c>
      <c r="AF50" s="5" t="n">
        <f aca="false">J50*AE50</f>
        <v>0</v>
      </c>
      <c r="AG50" s="51" t="n">
        <f aca="false">AA50-AE50</f>
        <v>0</v>
      </c>
      <c r="AH50" s="20"/>
      <c r="AI50" s="20"/>
      <c r="AJ50" s="20"/>
      <c r="AK50" s="20" t="n">
        <f aca="false">H50*Q50</f>
        <v>20</v>
      </c>
      <c r="AL50" s="20"/>
      <c r="AM50" s="52"/>
      <c r="AN50" s="20"/>
      <c r="AO50" s="20"/>
      <c r="AP50" s="20"/>
      <c r="AQ50" s="53"/>
      <c r="AR50" s="9"/>
      <c r="AS50" s="54"/>
      <c r="AT50" s="9"/>
      <c r="AU50" s="9"/>
      <c r="AV50" s="9"/>
      <c r="AW50" s="9"/>
      <c r="AX50" s="9"/>
      <c r="AY50" s="54"/>
    </row>
    <row r="51" customFormat="false" ht="12.75" hidden="false" customHeight="false" outlineLevel="0" collapsed="false">
      <c r="A51" s="1"/>
      <c r="B51" s="9" t="n">
        <v>15</v>
      </c>
      <c r="C51" s="9" t="s">
        <v>145</v>
      </c>
      <c r="D51" s="5" t="s">
        <v>146</v>
      </c>
      <c r="E51" s="5" t="s">
        <v>21</v>
      </c>
      <c r="F51" s="5" t="s">
        <v>22</v>
      </c>
      <c r="G51" s="39" t="n">
        <v>12</v>
      </c>
      <c r="H51" s="5" t="n">
        <v>5.12</v>
      </c>
      <c r="I51" s="5" t="n">
        <f aca="false">G51*H51</f>
        <v>61.44</v>
      </c>
      <c r="J51" s="9" t="n">
        <v>228.14</v>
      </c>
      <c r="K51" s="54"/>
      <c r="L51" s="9"/>
      <c r="M51" s="9"/>
      <c r="N51" s="9"/>
      <c r="O51" s="9"/>
      <c r="P51" s="9"/>
      <c r="Q51" s="49" t="n">
        <f aca="false">K51+L51+M51+N51+O51+P51</f>
        <v>0</v>
      </c>
      <c r="R51" s="10" t="n">
        <f aca="false">J51*Q51</f>
        <v>0</v>
      </c>
      <c r="S51" s="50" t="n">
        <f aca="false">G51-Q51</f>
        <v>12</v>
      </c>
      <c r="T51" s="57" t="n">
        <v>12</v>
      </c>
      <c r="U51" s="9"/>
      <c r="V51" s="9"/>
      <c r="W51" s="9"/>
      <c r="X51" s="9"/>
      <c r="Y51" s="39" t="n">
        <f aca="false">T51+U51+V51+W51+X51</f>
        <v>12</v>
      </c>
      <c r="Z51" s="5" t="n">
        <f aca="false">J51*Y51</f>
        <v>2737.68</v>
      </c>
      <c r="AA51" s="50" t="n">
        <f aca="false">S51-Y51</f>
        <v>0</v>
      </c>
      <c r="AB51" s="5"/>
      <c r="AC51" s="5"/>
      <c r="AD51" s="5"/>
      <c r="AE51" s="39" t="n">
        <f aca="false">AB51+AC51+AD51</f>
        <v>0</v>
      </c>
      <c r="AF51" s="5" t="n">
        <f aca="false">J51*AE51</f>
        <v>0</v>
      </c>
      <c r="AG51" s="51" t="n">
        <f aca="false">AA51-AE51</f>
        <v>0</v>
      </c>
      <c r="AH51" s="20"/>
      <c r="AI51" s="20"/>
      <c r="AJ51" s="20"/>
      <c r="AK51" s="20" t="n">
        <f aca="false">H51*Q51</f>
        <v>0</v>
      </c>
      <c r="AL51" s="20"/>
      <c r="AM51" s="52"/>
      <c r="AN51" s="20"/>
      <c r="AO51" s="20"/>
      <c r="AP51" s="20"/>
      <c r="AQ51" s="53"/>
      <c r="AR51" s="9"/>
      <c r="AS51" s="54"/>
      <c r="AT51" s="9"/>
      <c r="AU51" s="9"/>
      <c r="AV51" s="9"/>
      <c r="AW51" s="9"/>
      <c r="AX51" s="9"/>
      <c r="AY51" s="54"/>
    </row>
    <row r="52" customFormat="false" ht="12.75" hidden="false" customHeight="false" outlineLevel="0" collapsed="false">
      <c r="B52" s="9" t="n">
        <v>16</v>
      </c>
      <c r="C52" s="9" t="s">
        <v>147</v>
      </c>
      <c r="D52" s="5" t="s">
        <v>148</v>
      </c>
      <c r="E52" s="5" t="s">
        <v>21</v>
      </c>
      <c r="F52" s="5" t="s">
        <v>22</v>
      </c>
      <c r="G52" s="39" t="n">
        <v>45</v>
      </c>
      <c r="H52" s="5" t="n">
        <v>1.5</v>
      </c>
      <c r="I52" s="5" t="n">
        <f aca="false">G52*H52</f>
        <v>67.5</v>
      </c>
      <c r="J52" s="9" t="n">
        <v>73.11</v>
      </c>
      <c r="K52" s="54"/>
      <c r="L52" s="9"/>
      <c r="M52" s="9"/>
      <c r="N52" s="9"/>
      <c r="O52" s="9"/>
      <c r="P52" s="9"/>
      <c r="Q52" s="49" t="n">
        <f aca="false">K52+L52+M52+N52+O52+P52</f>
        <v>0</v>
      </c>
      <c r="R52" s="10" t="n">
        <f aca="false">J52*Q52</f>
        <v>0</v>
      </c>
      <c r="S52" s="50" t="n">
        <f aca="false">G52-Q52</f>
        <v>45</v>
      </c>
      <c r="T52" s="9" t="n">
        <v>45</v>
      </c>
      <c r="U52" s="9"/>
      <c r="V52" s="9"/>
      <c r="W52" s="9"/>
      <c r="X52" s="9"/>
      <c r="Y52" s="39" t="n">
        <f aca="false">T52+U52+V52+W52+X52</f>
        <v>45</v>
      </c>
      <c r="Z52" s="5" t="n">
        <f aca="false">J52*Y52</f>
        <v>3289.95</v>
      </c>
      <c r="AA52" s="50" t="n">
        <f aca="false">S52-Y52</f>
        <v>0</v>
      </c>
      <c r="AB52" s="5"/>
      <c r="AC52" s="5"/>
      <c r="AD52" s="5"/>
      <c r="AE52" s="39" t="n">
        <f aca="false">AB52+AC52+AD52</f>
        <v>0</v>
      </c>
      <c r="AF52" s="5" t="n">
        <f aca="false">J52*AE52</f>
        <v>0</v>
      </c>
      <c r="AG52" s="51" t="n">
        <f aca="false">AA52-AE52</f>
        <v>0</v>
      </c>
      <c r="AH52" s="20"/>
      <c r="AI52" s="20"/>
      <c r="AJ52" s="20"/>
      <c r="AK52" s="20" t="n">
        <f aca="false">H52*Q52</f>
        <v>0</v>
      </c>
      <c r="AL52" s="20"/>
      <c r="AM52" s="52"/>
      <c r="AN52" s="20"/>
      <c r="AO52" s="20"/>
      <c r="AP52" s="20"/>
      <c r="AQ52" s="53"/>
      <c r="AR52" s="9"/>
      <c r="AS52" s="54"/>
      <c r="AT52" s="9"/>
      <c r="AU52" s="9"/>
      <c r="AV52" s="9"/>
      <c r="AW52" s="9"/>
      <c r="AX52" s="9"/>
      <c r="AY52" s="54"/>
    </row>
    <row r="53" customFormat="false" ht="12.75" hidden="false" customHeight="false" outlineLevel="0" collapsed="false">
      <c r="A53" s="1"/>
      <c r="B53" s="9" t="n">
        <v>17</v>
      </c>
      <c r="C53" s="9" t="s">
        <v>149</v>
      </c>
      <c r="D53" s="5" t="s">
        <v>150</v>
      </c>
      <c r="E53" s="5" t="s">
        <v>21</v>
      </c>
      <c r="F53" s="5" t="s">
        <v>22</v>
      </c>
      <c r="G53" s="39" t="n">
        <v>90</v>
      </c>
      <c r="H53" s="5" t="n">
        <v>1</v>
      </c>
      <c r="I53" s="5" t="n">
        <f aca="false">G53*H53</f>
        <v>90</v>
      </c>
      <c r="J53" s="9" t="n">
        <v>49.35</v>
      </c>
      <c r="K53" s="60"/>
      <c r="L53" s="9"/>
      <c r="M53" s="9"/>
      <c r="N53" s="9"/>
      <c r="O53" s="9"/>
      <c r="P53" s="9"/>
      <c r="Q53" s="61" t="n">
        <f aca="false">K53+L53+M53+N53+O53+P53</f>
        <v>0</v>
      </c>
      <c r="R53" s="10" t="n">
        <f aca="false">J53*Q53</f>
        <v>0</v>
      </c>
      <c r="S53" s="62" t="n">
        <f aca="false">G53-Q53</f>
        <v>90</v>
      </c>
      <c r="T53" s="9" t="n">
        <v>90</v>
      </c>
      <c r="U53" s="9"/>
      <c r="V53" s="9"/>
      <c r="W53" s="9"/>
      <c r="X53" s="9"/>
      <c r="Y53" s="49" t="n">
        <f aca="false">T53+U53+V53+W53+X53</f>
        <v>90</v>
      </c>
      <c r="Z53" s="5" t="n">
        <f aca="false">J53*Y53</f>
        <v>4441.5</v>
      </c>
      <c r="AA53" s="62" t="n">
        <f aca="false">S53-Y53</f>
        <v>0</v>
      </c>
      <c r="AB53" s="5"/>
      <c r="AC53" s="5"/>
      <c r="AD53" s="5"/>
      <c r="AE53" s="39" t="n">
        <f aca="false">AB53+AC53+AD53</f>
        <v>0</v>
      </c>
      <c r="AF53" s="5" t="n">
        <f aca="false">J53*AE53</f>
        <v>0</v>
      </c>
      <c r="AG53" s="63" t="n">
        <f aca="false">AA53-AE53</f>
        <v>0</v>
      </c>
      <c r="AH53" s="20"/>
      <c r="AI53" s="20"/>
      <c r="AJ53" s="20"/>
      <c r="AK53" s="20" t="n">
        <f aca="false">H53*Q53</f>
        <v>0</v>
      </c>
      <c r="AL53" s="20"/>
      <c r="AM53" s="52"/>
      <c r="AN53" s="20"/>
      <c r="AO53" s="20"/>
      <c r="AP53" s="20"/>
      <c r="AQ53" s="53"/>
      <c r="AR53" s="9"/>
      <c r="AS53" s="54"/>
      <c r="AT53" s="9"/>
      <c r="AU53" s="9"/>
      <c r="AV53" s="9"/>
      <c r="AW53" s="9"/>
      <c r="AX53" s="9"/>
      <c r="AY53" s="54"/>
    </row>
    <row r="54" customFormat="false" ht="12.75" hidden="false" customHeight="false" outlineLevel="0" collapsed="false">
      <c r="B54" s="9" t="n">
        <v>18</v>
      </c>
      <c r="C54" s="9" t="s">
        <v>151</v>
      </c>
      <c r="D54" s="5" t="s">
        <v>152</v>
      </c>
      <c r="E54" s="5" t="s">
        <v>21</v>
      </c>
      <c r="F54" s="5" t="s">
        <v>22</v>
      </c>
      <c r="G54" s="39" t="n">
        <v>15</v>
      </c>
      <c r="H54" s="5" t="n">
        <v>1.36</v>
      </c>
      <c r="I54" s="5" t="n">
        <f aca="false">G54*H54</f>
        <v>20.4</v>
      </c>
      <c r="J54" s="9" t="n">
        <v>73.82</v>
      </c>
      <c r="K54" s="48"/>
      <c r="L54" s="9"/>
      <c r="M54" s="9"/>
      <c r="N54" s="9"/>
      <c r="O54" s="9"/>
      <c r="P54" s="9"/>
      <c r="Q54" s="49" t="n">
        <f aca="false">K54+L54+M54+N54+O54+P54</f>
        <v>0</v>
      </c>
      <c r="R54" s="10" t="n">
        <f aca="false">J54*Q54</f>
        <v>0</v>
      </c>
      <c r="S54" s="50" t="n">
        <f aca="false">G54-Q54</f>
        <v>15</v>
      </c>
      <c r="T54" s="9"/>
      <c r="U54" s="9"/>
      <c r="V54" s="9"/>
      <c r="W54" s="9"/>
      <c r="X54" s="9"/>
      <c r="Y54" s="39" t="n">
        <f aca="false">T54+U54+V54+W54+X54</f>
        <v>0</v>
      </c>
      <c r="Z54" s="5" t="n">
        <f aca="false">J54*Y54</f>
        <v>0</v>
      </c>
      <c r="AA54" s="50" t="n">
        <f aca="false">S54-Y54</f>
        <v>15</v>
      </c>
      <c r="AB54" s="5"/>
      <c r="AC54" s="5"/>
      <c r="AD54" s="5"/>
      <c r="AE54" s="39" t="n">
        <f aca="false">AB54+AC54+AD54</f>
        <v>0</v>
      </c>
      <c r="AF54" s="5" t="n">
        <f aca="false">J54*AE54</f>
        <v>0</v>
      </c>
      <c r="AG54" s="51" t="n">
        <f aca="false">AA54-AE54</f>
        <v>15</v>
      </c>
      <c r="AH54" s="20"/>
      <c r="AI54" s="20"/>
      <c r="AJ54" s="20"/>
      <c r="AK54" s="20" t="n">
        <f aca="false">H54*Q54</f>
        <v>0</v>
      </c>
      <c r="AL54" s="20"/>
      <c r="AM54" s="52"/>
      <c r="AN54" s="20"/>
      <c r="AO54" s="20"/>
      <c r="AP54" s="20"/>
      <c r="AQ54" s="53"/>
      <c r="AR54" s="9"/>
      <c r="AS54" s="54"/>
      <c r="AT54" s="9"/>
      <c r="AU54" s="9"/>
      <c r="AV54" s="9"/>
      <c r="AW54" s="9"/>
      <c r="AX54" s="9"/>
      <c r="AY54" s="54"/>
    </row>
    <row r="55" customFormat="false" ht="12.75" hidden="false" customHeight="false" outlineLevel="0" collapsed="false">
      <c r="B55" s="9" t="n">
        <v>19</v>
      </c>
      <c r="C55" s="9" t="s">
        <v>153</v>
      </c>
      <c r="D55" s="5" t="s">
        <v>154</v>
      </c>
      <c r="E55" s="5" t="s">
        <v>21</v>
      </c>
      <c r="F55" s="5" t="s">
        <v>22</v>
      </c>
      <c r="G55" s="39" t="n">
        <v>6</v>
      </c>
      <c r="H55" s="5" t="n">
        <v>24.187</v>
      </c>
      <c r="I55" s="5" t="n">
        <f aca="false">G55*H55</f>
        <v>145.122</v>
      </c>
      <c r="J55" s="9" t="n">
        <v>2652.29</v>
      </c>
      <c r="K55" s="48" t="n">
        <v>6</v>
      </c>
      <c r="L55" s="9"/>
      <c r="M55" s="9"/>
      <c r="N55" s="9"/>
      <c r="O55" s="9"/>
      <c r="P55" s="9"/>
      <c r="Q55" s="49" t="n">
        <f aca="false">K55+L55+M55+N55+O55+P55</f>
        <v>6</v>
      </c>
      <c r="R55" s="10" t="n">
        <f aca="false">J55*Q55</f>
        <v>15913.74</v>
      </c>
      <c r="S55" s="50" t="n">
        <f aca="false">G55-Q55</f>
        <v>0</v>
      </c>
      <c r="T55" s="9"/>
      <c r="U55" s="9"/>
      <c r="V55" s="9"/>
      <c r="W55" s="9"/>
      <c r="X55" s="9"/>
      <c r="Y55" s="39" t="n">
        <f aca="false">T55+U55+V55+W55+X55</f>
        <v>0</v>
      </c>
      <c r="Z55" s="5" t="n">
        <f aca="false">J55*Y55</f>
        <v>0</v>
      </c>
      <c r="AA55" s="50" t="n">
        <f aca="false">S55-Y55</f>
        <v>0</v>
      </c>
      <c r="AB55" s="5"/>
      <c r="AC55" s="5"/>
      <c r="AD55" s="5"/>
      <c r="AE55" s="39" t="n">
        <f aca="false">AB55+AC55+AD55</f>
        <v>0</v>
      </c>
      <c r="AF55" s="5" t="n">
        <f aca="false">J55*AE55</f>
        <v>0</v>
      </c>
      <c r="AG55" s="51" t="n">
        <f aca="false">AA55-AE55</f>
        <v>0</v>
      </c>
      <c r="AH55" s="20"/>
      <c r="AI55" s="20"/>
      <c r="AJ55" s="20"/>
      <c r="AK55" s="20" t="n">
        <f aca="false">H55*Q55</f>
        <v>145.122</v>
      </c>
      <c r="AL55" s="20"/>
      <c r="AM55" s="52"/>
      <c r="AN55" s="20"/>
      <c r="AO55" s="20"/>
      <c r="AP55" s="20"/>
      <c r="AQ55" s="53"/>
      <c r="AR55" s="9"/>
      <c r="AS55" s="54"/>
      <c r="AT55" s="9"/>
      <c r="AU55" s="9"/>
      <c r="AV55" s="9"/>
      <c r="AW55" s="9"/>
      <c r="AX55" s="9"/>
      <c r="AY55" s="54"/>
    </row>
    <row r="56" customFormat="false" ht="12.75" hidden="false" customHeight="false" outlineLevel="0" collapsed="false">
      <c r="B56" s="9" t="n">
        <v>20</v>
      </c>
      <c r="C56" s="9" t="s">
        <v>155</v>
      </c>
      <c r="D56" s="5" t="s">
        <v>156</v>
      </c>
      <c r="E56" s="5" t="s">
        <v>21</v>
      </c>
      <c r="F56" s="5" t="s">
        <v>22</v>
      </c>
      <c r="G56" s="39" t="n">
        <v>6</v>
      </c>
      <c r="H56" s="5" t="n">
        <v>24.8</v>
      </c>
      <c r="I56" s="5" t="n">
        <f aca="false">G56*H56</f>
        <v>148.8</v>
      </c>
      <c r="J56" s="9" t="n">
        <v>2791.84</v>
      </c>
      <c r="K56" s="48" t="n">
        <v>3</v>
      </c>
      <c r="L56" s="9"/>
      <c r="M56" s="9"/>
      <c r="N56" s="9"/>
      <c r="O56" s="9"/>
      <c r="P56" s="9"/>
      <c r="Q56" s="49" t="n">
        <f aca="false">K56+L56+M56+N56+O56+P56</f>
        <v>3</v>
      </c>
      <c r="R56" s="10" t="n">
        <f aca="false">J56*Q56</f>
        <v>8375.52</v>
      </c>
      <c r="S56" s="50" t="n">
        <f aca="false">G56-Q56</f>
        <v>3</v>
      </c>
      <c r="T56" s="9"/>
      <c r="U56" s="9"/>
      <c r="V56" s="9"/>
      <c r="W56" s="9"/>
      <c r="X56" s="9"/>
      <c r="Y56" s="39" t="n">
        <f aca="false">T56+U56+V56+W56+X56</f>
        <v>0</v>
      </c>
      <c r="Z56" s="5" t="n">
        <f aca="false">J56*Y56</f>
        <v>0</v>
      </c>
      <c r="AA56" s="50" t="n">
        <f aca="false">S56-Y56</f>
        <v>3</v>
      </c>
      <c r="AB56" s="5"/>
      <c r="AC56" s="5"/>
      <c r="AD56" s="5"/>
      <c r="AE56" s="39" t="n">
        <f aca="false">AB56+AC56+AD56</f>
        <v>0</v>
      </c>
      <c r="AF56" s="5" t="n">
        <f aca="false">J56*AE56</f>
        <v>0</v>
      </c>
      <c r="AG56" s="51" t="n">
        <f aca="false">AA56-AE56</f>
        <v>3</v>
      </c>
      <c r="AH56" s="20"/>
      <c r="AI56" s="20"/>
      <c r="AJ56" s="20"/>
      <c r="AK56" s="20" t="n">
        <f aca="false">H56*Q56</f>
        <v>74.4</v>
      </c>
      <c r="AL56" s="64"/>
      <c r="AM56" s="52"/>
      <c r="AN56" s="20"/>
      <c r="AO56" s="20"/>
      <c r="AP56" s="20"/>
      <c r="AQ56" s="53"/>
      <c r="AR56" s="65"/>
      <c r="AS56" s="54"/>
      <c r="AT56" s="9"/>
      <c r="AU56" s="9"/>
      <c r="AV56" s="9"/>
      <c r="AW56" s="9"/>
      <c r="AX56" s="65"/>
      <c r="AY56" s="54"/>
    </row>
    <row r="57" customFormat="false" ht="12.75" hidden="false" customHeight="false" outlineLevel="0" collapsed="false">
      <c r="A57" s="47"/>
      <c r="B57" s="9" t="n">
        <v>21</v>
      </c>
      <c r="C57" s="9" t="s">
        <v>157</v>
      </c>
      <c r="D57" s="5" t="s">
        <v>158</v>
      </c>
      <c r="E57" s="5" t="s">
        <v>159</v>
      </c>
      <c r="F57" s="5" t="s">
        <v>119</v>
      </c>
      <c r="G57" s="39" t="n">
        <v>4.96</v>
      </c>
      <c r="H57" s="5" t="n">
        <v>1000</v>
      </c>
      <c r="I57" s="5" t="n">
        <f aca="false">G57*H57</f>
        <v>4960</v>
      </c>
      <c r="J57" s="9" t="n">
        <v>33597.9</v>
      </c>
      <c r="K57" s="48"/>
      <c r="L57" s="9"/>
      <c r="M57" s="9"/>
      <c r="N57" s="9"/>
      <c r="O57" s="9"/>
      <c r="P57" s="9"/>
      <c r="Q57" s="49" t="n">
        <f aca="false">K57+L57+M57+N57+O57+P57</f>
        <v>0</v>
      </c>
      <c r="R57" s="10" t="n">
        <f aca="false">J57*Q57</f>
        <v>0</v>
      </c>
      <c r="S57" s="50" t="n">
        <f aca="false">G57-Q57</f>
        <v>4.96</v>
      </c>
      <c r="T57" s="57" t="n">
        <v>0.56</v>
      </c>
      <c r="U57" s="57" t="n">
        <v>2.03</v>
      </c>
      <c r="V57" s="9"/>
      <c r="W57" s="9"/>
      <c r="X57" s="9"/>
      <c r="Y57" s="39" t="n">
        <f aca="false">T57+U57+V57+W57+X57</f>
        <v>2.59</v>
      </c>
      <c r="Z57" s="10" t="n">
        <f aca="false">J57*Y57</f>
        <v>87018.561</v>
      </c>
      <c r="AA57" s="50" t="n">
        <f aca="false">S57-Y57</f>
        <v>2.37</v>
      </c>
      <c r="AB57" s="5"/>
      <c r="AC57" s="5"/>
      <c r="AD57" s="5"/>
      <c r="AE57" s="39" t="n">
        <f aca="false">AB57+AC57+AD57</f>
        <v>0</v>
      </c>
      <c r="AF57" s="5" t="n">
        <f aca="false">J57*AE57</f>
        <v>0</v>
      </c>
      <c r="AG57" s="51" t="n">
        <f aca="false">AA57-AE57</f>
        <v>2.37</v>
      </c>
      <c r="AH57" s="20"/>
      <c r="AI57" s="20"/>
      <c r="AJ57" s="20"/>
      <c r="AK57" s="20" t="n">
        <f aca="false">H57*Q57</f>
        <v>0</v>
      </c>
      <c r="AL57" s="20"/>
      <c r="AM57" s="52"/>
      <c r="AN57" s="20"/>
      <c r="AO57" s="20"/>
      <c r="AP57" s="20"/>
      <c r="AQ57" s="53"/>
      <c r="AR57" s="9"/>
      <c r="AS57" s="54"/>
      <c r="AT57" s="9"/>
      <c r="AU57" s="9"/>
      <c r="AV57" s="9"/>
      <c r="AW57" s="9"/>
      <c r="AX57" s="9"/>
      <c r="AY57" s="54"/>
    </row>
    <row r="58" customFormat="false" ht="12.75" hidden="false" customHeight="false" outlineLevel="0" collapsed="false">
      <c r="B58" s="9" t="n">
        <v>22</v>
      </c>
      <c r="C58" s="9" t="s">
        <v>160</v>
      </c>
      <c r="D58" s="5" t="s">
        <v>161</v>
      </c>
      <c r="E58" s="5" t="s">
        <v>159</v>
      </c>
      <c r="F58" s="5" t="s">
        <v>119</v>
      </c>
      <c r="G58" s="39" t="n">
        <v>2</v>
      </c>
      <c r="H58" s="5" t="n">
        <v>1000</v>
      </c>
      <c r="I58" s="5" t="n">
        <f aca="false">G58*H58</f>
        <v>2000</v>
      </c>
      <c r="J58" s="9" t="n">
        <v>33597.9</v>
      </c>
      <c r="K58" s="58" t="n">
        <v>0.46</v>
      </c>
      <c r="L58" s="9"/>
      <c r="M58" s="9"/>
      <c r="N58" s="9"/>
      <c r="O58" s="9"/>
      <c r="P58" s="9"/>
      <c r="Q58" s="49" t="n">
        <f aca="false">K58+L58+M58+N58+O58+P58</f>
        <v>0.46</v>
      </c>
      <c r="R58" s="10" t="n">
        <f aca="false">J58*Q58</f>
        <v>15455.034</v>
      </c>
      <c r="S58" s="50" t="n">
        <f aca="false">G58-Q58</f>
        <v>1.54</v>
      </c>
      <c r="T58" s="57" t="n">
        <v>0.54</v>
      </c>
      <c r="U58" s="57" t="n">
        <v>1</v>
      </c>
      <c r="V58" s="9"/>
      <c r="W58" s="9"/>
      <c r="X58" s="9"/>
      <c r="Y58" s="39" t="n">
        <f aca="false">T58+U58+V58+W58+X58</f>
        <v>1.54</v>
      </c>
      <c r="Z58" s="10" t="n">
        <f aca="false">J58*Y58</f>
        <v>51740.766</v>
      </c>
      <c r="AA58" s="50" t="n">
        <f aca="false">S58-Y58</f>
        <v>0</v>
      </c>
      <c r="AB58" s="5"/>
      <c r="AC58" s="5"/>
      <c r="AD58" s="5"/>
      <c r="AE58" s="39" t="n">
        <f aca="false">AB58+AC58+AD58</f>
        <v>0</v>
      </c>
      <c r="AF58" s="5" t="n">
        <f aca="false">J58*AE58</f>
        <v>0</v>
      </c>
      <c r="AG58" s="51" t="n">
        <f aca="false">AA58-AE58</f>
        <v>0</v>
      </c>
      <c r="AH58" s="20"/>
      <c r="AI58" s="20"/>
      <c r="AJ58" s="20"/>
      <c r="AK58" s="20" t="n">
        <f aca="false">H58*Q58</f>
        <v>460</v>
      </c>
      <c r="AL58" s="20"/>
      <c r="AM58" s="52"/>
      <c r="AN58" s="20"/>
      <c r="AO58" s="20"/>
      <c r="AP58" s="20"/>
      <c r="AQ58" s="53"/>
      <c r="AR58" s="9"/>
      <c r="AS58" s="54"/>
      <c r="AT58" s="9"/>
      <c r="AU58" s="9"/>
      <c r="AV58" s="9"/>
      <c r="AW58" s="9"/>
      <c r="AX58" s="9"/>
      <c r="AY58" s="54"/>
    </row>
    <row r="59" customFormat="false" ht="12.75" hidden="false" customHeight="false" outlineLevel="0" collapsed="false">
      <c r="B59" s="9" t="n">
        <v>23</v>
      </c>
      <c r="C59" s="9" t="s">
        <v>162</v>
      </c>
      <c r="D59" s="5" t="s">
        <v>163</v>
      </c>
      <c r="E59" s="5" t="s">
        <v>164</v>
      </c>
      <c r="F59" s="5" t="s">
        <v>22</v>
      </c>
      <c r="G59" s="39" t="n">
        <v>12</v>
      </c>
      <c r="H59" s="5" t="n">
        <v>1.09</v>
      </c>
      <c r="I59" s="5" t="n">
        <f aca="false">G59*H59</f>
        <v>13.08</v>
      </c>
      <c r="J59" s="9" t="n">
        <v>44.24</v>
      </c>
      <c r="K59" s="48"/>
      <c r="L59" s="9"/>
      <c r="M59" s="9"/>
      <c r="N59" s="9"/>
      <c r="O59" s="9"/>
      <c r="P59" s="9"/>
      <c r="Q59" s="49" t="n">
        <f aca="false">K59+L59+M59+N59+O59+P59</f>
        <v>0</v>
      </c>
      <c r="R59" s="10" t="n">
        <f aca="false">J59*Q59</f>
        <v>0</v>
      </c>
      <c r="S59" s="50" t="n">
        <f aca="false">G59-Q59</f>
        <v>12</v>
      </c>
      <c r="T59" s="9"/>
      <c r="U59" s="9"/>
      <c r="V59" s="9"/>
      <c r="W59" s="9"/>
      <c r="X59" s="9"/>
      <c r="Y59" s="39" t="n">
        <f aca="false">T59+U59+V59+W59+X59</f>
        <v>0</v>
      </c>
      <c r="Z59" s="5" t="n">
        <f aca="false">J59*Y59</f>
        <v>0</v>
      </c>
      <c r="AA59" s="50" t="n">
        <f aca="false">S59-Y59</f>
        <v>12</v>
      </c>
      <c r="AB59" s="5"/>
      <c r="AC59" s="5"/>
      <c r="AD59" s="5"/>
      <c r="AE59" s="39" t="n">
        <f aca="false">AB59+AC59+AD59</f>
        <v>0</v>
      </c>
      <c r="AF59" s="5" t="n">
        <f aca="false">J59*AE59</f>
        <v>0</v>
      </c>
      <c r="AG59" s="51" t="n">
        <f aca="false">AA59-AE59</f>
        <v>12</v>
      </c>
      <c r="AH59" s="20"/>
      <c r="AI59" s="20"/>
      <c r="AJ59" s="20"/>
      <c r="AK59" s="20" t="n">
        <f aca="false">H59*Q59</f>
        <v>0</v>
      </c>
      <c r="AL59" s="20"/>
      <c r="AM59" s="52"/>
      <c r="AN59" s="20"/>
      <c r="AO59" s="20"/>
      <c r="AP59" s="20"/>
      <c r="AQ59" s="53"/>
      <c r="AR59" s="9"/>
      <c r="AS59" s="54"/>
      <c r="AT59" s="9"/>
      <c r="AU59" s="9"/>
      <c r="AV59" s="9"/>
      <c r="AW59" s="9"/>
      <c r="AX59" s="9"/>
      <c r="AY59" s="54"/>
    </row>
    <row r="60" customFormat="false" ht="12.75" hidden="false" customHeight="false" outlineLevel="0" collapsed="false">
      <c r="B60" s="9" t="n">
        <v>24</v>
      </c>
      <c r="C60" s="9" t="s">
        <v>165</v>
      </c>
      <c r="D60" s="5" t="s">
        <v>166</v>
      </c>
      <c r="E60" s="5" t="s">
        <v>21</v>
      </c>
      <c r="F60" s="5" t="s">
        <v>22</v>
      </c>
      <c r="G60" s="39" t="n">
        <v>3</v>
      </c>
      <c r="H60" s="5" t="n">
        <v>54.5</v>
      </c>
      <c r="I60" s="5" t="n">
        <f aca="false">G60*H60</f>
        <v>163.5</v>
      </c>
      <c r="J60" s="9" t="n">
        <v>2055.81</v>
      </c>
      <c r="K60" s="48"/>
      <c r="L60" s="9"/>
      <c r="M60" s="9"/>
      <c r="N60" s="9"/>
      <c r="O60" s="9"/>
      <c r="P60" s="9"/>
      <c r="Q60" s="49" t="n">
        <f aca="false">K60+L60+M60+N60+O60+P60</f>
        <v>0</v>
      </c>
      <c r="R60" s="10" t="n">
        <f aca="false">J60*Q60</f>
        <v>0</v>
      </c>
      <c r="S60" s="50" t="n">
        <f aca="false">G60-Q60</f>
        <v>3</v>
      </c>
      <c r="T60" s="9"/>
      <c r="U60" s="9"/>
      <c r="V60" s="9"/>
      <c r="W60" s="9"/>
      <c r="X60" s="9"/>
      <c r="Y60" s="39" t="n">
        <f aca="false">T60+U60+V60+W60+X60</f>
        <v>0</v>
      </c>
      <c r="Z60" s="5" t="n">
        <f aca="false">J60*Y60</f>
        <v>0</v>
      </c>
      <c r="AA60" s="50" t="n">
        <f aca="false">S60-Y60</f>
        <v>3</v>
      </c>
      <c r="AB60" s="5"/>
      <c r="AC60" s="5"/>
      <c r="AD60" s="5"/>
      <c r="AE60" s="39" t="n">
        <f aca="false">AB60+AC60+AD60</f>
        <v>0</v>
      </c>
      <c r="AF60" s="5" t="n">
        <f aca="false">J60*AE60</f>
        <v>0</v>
      </c>
      <c r="AG60" s="51" t="n">
        <f aca="false">AA60-AE60</f>
        <v>3</v>
      </c>
      <c r="AH60" s="20"/>
      <c r="AI60" s="20"/>
      <c r="AJ60" s="20"/>
      <c r="AK60" s="20" t="n">
        <f aca="false">H60*Q60</f>
        <v>0</v>
      </c>
      <c r="AL60" s="20"/>
      <c r="AM60" s="52"/>
      <c r="AN60" s="20"/>
      <c r="AO60" s="20"/>
      <c r="AP60" s="20"/>
      <c r="AQ60" s="53"/>
      <c r="AR60" s="9"/>
      <c r="AS60" s="54"/>
      <c r="AT60" s="9"/>
      <c r="AU60" s="9"/>
      <c r="AV60" s="9"/>
      <c r="AW60" s="9"/>
      <c r="AX60" s="9"/>
      <c r="AY60" s="54"/>
    </row>
    <row r="61" customFormat="false" ht="12.75" hidden="false" customHeight="false" outlineLevel="0" collapsed="false">
      <c r="B61" s="9" t="n">
        <v>25</v>
      </c>
      <c r="C61" s="9" t="s">
        <v>167</v>
      </c>
      <c r="D61" s="5" t="s">
        <v>168</v>
      </c>
      <c r="E61" s="5" t="s">
        <v>21</v>
      </c>
      <c r="F61" s="5" t="s">
        <v>22</v>
      </c>
      <c r="G61" s="39" t="n">
        <v>300</v>
      </c>
      <c r="H61" s="5" t="n">
        <v>0.54</v>
      </c>
      <c r="I61" s="5" t="n">
        <f aca="false">G61*H61</f>
        <v>162</v>
      </c>
      <c r="J61" s="9" t="n">
        <v>19.59</v>
      </c>
      <c r="K61" s="48" t="n">
        <v>300</v>
      </c>
      <c r="L61" s="9"/>
      <c r="M61" s="9"/>
      <c r="N61" s="9"/>
      <c r="O61" s="9"/>
      <c r="P61" s="9"/>
      <c r="Q61" s="49" t="n">
        <f aca="false">K61+L61+M61+N61+O61+P61</f>
        <v>300</v>
      </c>
      <c r="R61" s="10" t="n">
        <f aca="false">J61*Q61</f>
        <v>5877</v>
      </c>
      <c r="S61" s="50" t="n">
        <f aca="false">G61-Q61</f>
        <v>0</v>
      </c>
      <c r="T61" s="9"/>
      <c r="U61" s="9"/>
      <c r="V61" s="9"/>
      <c r="W61" s="9"/>
      <c r="X61" s="9"/>
      <c r="Y61" s="39" t="n">
        <f aca="false">T61+U61+V61+W61+X61</f>
        <v>0</v>
      </c>
      <c r="Z61" s="5" t="n">
        <f aca="false">J61*Y61</f>
        <v>0</v>
      </c>
      <c r="AA61" s="50" t="n">
        <f aca="false">S61-Y61</f>
        <v>0</v>
      </c>
      <c r="AB61" s="5"/>
      <c r="AC61" s="5"/>
      <c r="AD61" s="5"/>
      <c r="AE61" s="39" t="n">
        <f aca="false">AB61+AC61+AD61</f>
        <v>0</v>
      </c>
      <c r="AF61" s="5" t="n">
        <f aca="false">J61*AE61</f>
        <v>0</v>
      </c>
      <c r="AG61" s="51" t="n">
        <f aca="false">AA61-AE61</f>
        <v>0</v>
      </c>
      <c r="AH61" s="20"/>
      <c r="AI61" s="20"/>
      <c r="AJ61" s="20"/>
      <c r="AK61" s="20" t="n">
        <f aca="false">H61*Q61</f>
        <v>162</v>
      </c>
      <c r="AL61" s="20"/>
      <c r="AM61" s="52"/>
      <c r="AN61" s="20"/>
      <c r="AO61" s="20"/>
      <c r="AP61" s="20"/>
      <c r="AQ61" s="53"/>
      <c r="AR61" s="9"/>
      <c r="AS61" s="54"/>
      <c r="AT61" s="9"/>
      <c r="AU61" s="9"/>
      <c r="AV61" s="9"/>
      <c r="AW61" s="9"/>
      <c r="AX61" s="9"/>
      <c r="AY61" s="54"/>
    </row>
    <row r="62" customFormat="false" ht="12.75" hidden="false" customHeight="false" outlineLevel="0" collapsed="false">
      <c r="B62" s="9"/>
      <c r="C62" s="9"/>
      <c r="D62" s="5"/>
      <c r="E62" s="5"/>
      <c r="F62" s="5"/>
      <c r="G62" s="39"/>
      <c r="H62" s="5"/>
      <c r="I62" s="5"/>
      <c r="J62" s="9"/>
      <c r="K62" s="48"/>
      <c r="L62" s="9"/>
      <c r="M62" s="9"/>
      <c r="N62" s="9"/>
      <c r="O62" s="9"/>
      <c r="P62" s="9"/>
      <c r="Q62" s="49"/>
      <c r="R62" s="59" t="n">
        <f aca="false">SUM(R37:R61)</f>
        <v>48078.824</v>
      </c>
      <c r="S62" s="50"/>
      <c r="T62" s="9"/>
      <c r="U62" s="9"/>
      <c r="V62" s="9"/>
      <c r="W62" s="9"/>
      <c r="X62" s="9"/>
      <c r="Y62" s="39"/>
      <c r="Z62" s="59" t="n">
        <f aca="false">SUM(Z37:Z61)</f>
        <v>264972.367</v>
      </c>
      <c r="AA62" s="50"/>
      <c r="AB62" s="5"/>
      <c r="AC62" s="5"/>
      <c r="AD62" s="5"/>
      <c r="AE62" s="39"/>
      <c r="AF62" s="59" t="n">
        <f aca="false">SUM(AF37:AF61)</f>
        <v>0</v>
      </c>
      <c r="AG62" s="51"/>
      <c r="AH62" s="20"/>
      <c r="AI62" s="20"/>
      <c r="AJ62" s="20"/>
      <c r="AK62" s="20"/>
      <c r="AL62" s="20"/>
      <c r="AM62" s="52"/>
      <c r="AN62" s="20"/>
      <c r="AO62" s="20"/>
      <c r="AP62" s="20"/>
      <c r="AQ62" s="53"/>
      <c r="AR62" s="9"/>
      <c r="AS62" s="54"/>
      <c r="AT62" s="9"/>
      <c r="AU62" s="9"/>
      <c r="AV62" s="9"/>
      <c r="AW62" s="9"/>
      <c r="AX62" s="9"/>
      <c r="AY62" s="54"/>
    </row>
    <row r="63" customFormat="false" ht="12.75" hidden="false" customHeight="false" outlineLevel="0" collapsed="false">
      <c r="B63" s="9"/>
      <c r="C63" s="9"/>
      <c r="D63" s="5"/>
      <c r="E63" s="5"/>
      <c r="F63" s="5"/>
      <c r="G63" s="39"/>
      <c r="H63" s="5"/>
      <c r="I63" s="5"/>
      <c r="J63" s="9"/>
      <c r="K63" s="48"/>
      <c r="L63" s="9"/>
      <c r="M63" s="9"/>
      <c r="N63" s="9"/>
      <c r="O63" s="9"/>
      <c r="P63" s="9"/>
      <c r="Q63" s="49"/>
      <c r="R63" s="10"/>
      <c r="S63" s="50"/>
      <c r="T63" s="9"/>
      <c r="U63" s="9"/>
      <c r="V63" s="9"/>
      <c r="W63" s="9"/>
      <c r="X63" s="9"/>
      <c r="Y63" s="39"/>
      <c r="Z63" s="5"/>
      <c r="AA63" s="50"/>
      <c r="AB63" s="5"/>
      <c r="AC63" s="5"/>
      <c r="AD63" s="5"/>
      <c r="AE63" s="39"/>
      <c r="AF63" s="5"/>
      <c r="AG63" s="51"/>
      <c r="AH63" s="20"/>
      <c r="AI63" s="20"/>
      <c r="AJ63" s="20"/>
      <c r="AK63" s="20"/>
      <c r="AL63" s="20"/>
      <c r="AM63" s="52"/>
      <c r="AN63" s="20"/>
      <c r="AO63" s="20"/>
      <c r="AP63" s="20"/>
      <c r="AQ63" s="53"/>
      <c r="AR63" s="9"/>
      <c r="AS63" s="54"/>
      <c r="AT63" s="9"/>
      <c r="AU63" s="9"/>
      <c r="AV63" s="9"/>
      <c r="AW63" s="9"/>
      <c r="AX63" s="9"/>
      <c r="AY63" s="54"/>
    </row>
    <row r="64" customFormat="false" ht="12.75" hidden="false" customHeight="false" outlineLevel="0" collapsed="false">
      <c r="B64" s="9" t="n">
        <v>1</v>
      </c>
      <c r="C64" s="9" t="s">
        <v>173</v>
      </c>
      <c r="D64" s="5" t="s">
        <v>174</v>
      </c>
      <c r="E64" s="5" t="s">
        <v>21</v>
      </c>
      <c r="F64" s="5" t="s">
        <v>22</v>
      </c>
      <c r="G64" s="39" t="n">
        <v>100</v>
      </c>
      <c r="H64" s="5" t="n">
        <v>0.25</v>
      </c>
      <c r="I64" s="5" t="n">
        <f aca="false">G64*H64</f>
        <v>25</v>
      </c>
      <c r="J64" s="9" t="n">
        <v>9.7</v>
      </c>
      <c r="K64" s="48" t="n">
        <v>100</v>
      </c>
      <c r="L64" s="9"/>
      <c r="M64" s="9"/>
      <c r="N64" s="9"/>
      <c r="O64" s="9"/>
      <c r="P64" s="9"/>
      <c r="Q64" s="49" t="n">
        <f aca="false">K64+L64+M64+N64+O64+P64</f>
        <v>100</v>
      </c>
      <c r="R64" s="10" t="n">
        <f aca="false">J64*Q64</f>
        <v>970</v>
      </c>
      <c r="S64" s="50" t="n">
        <f aca="false">G64-Q64</f>
        <v>0</v>
      </c>
      <c r="T64" s="9"/>
      <c r="U64" s="9"/>
      <c r="V64" s="9"/>
      <c r="W64" s="9"/>
      <c r="X64" s="9"/>
      <c r="Y64" s="39" t="n">
        <f aca="false">T64+U64+V64+W64+X64</f>
        <v>0</v>
      </c>
      <c r="Z64" s="5" t="n">
        <f aca="false">J64*Y64</f>
        <v>0</v>
      </c>
      <c r="AA64" s="50" t="n">
        <f aca="false">S64-Y64</f>
        <v>0</v>
      </c>
      <c r="AB64" s="5"/>
      <c r="AC64" s="5"/>
      <c r="AD64" s="5"/>
      <c r="AE64" s="39" t="n">
        <f aca="false">AB64+AC64+AD64</f>
        <v>0</v>
      </c>
      <c r="AF64" s="5" t="n">
        <f aca="false">J64*AE64</f>
        <v>0</v>
      </c>
      <c r="AG64" s="51" t="n">
        <f aca="false">AA64-AE64</f>
        <v>0</v>
      </c>
      <c r="AH64" s="20"/>
      <c r="AI64" s="20"/>
      <c r="AJ64" s="20"/>
      <c r="AK64" s="20" t="n">
        <f aca="false">H64*Q64</f>
        <v>25</v>
      </c>
      <c r="AL64" s="20"/>
      <c r="AM64" s="52"/>
      <c r="AN64" s="20"/>
      <c r="AO64" s="20"/>
      <c r="AP64" s="20"/>
      <c r="AQ64" s="53"/>
      <c r="AR64" s="9"/>
      <c r="AS64" s="54"/>
      <c r="AT64" s="9"/>
      <c r="AU64" s="9"/>
      <c r="AV64" s="9"/>
      <c r="AW64" s="9"/>
      <c r="AX64" s="9"/>
      <c r="AY64" s="54"/>
    </row>
    <row r="65" customFormat="false" ht="12.75" hidden="false" customHeight="false" outlineLevel="0" collapsed="false">
      <c r="B65" s="9" t="n">
        <v>2</v>
      </c>
      <c r="C65" s="9" t="s">
        <v>175</v>
      </c>
      <c r="D65" s="5" t="s">
        <v>176</v>
      </c>
      <c r="E65" s="5" t="s">
        <v>177</v>
      </c>
      <c r="F65" s="5" t="s">
        <v>22</v>
      </c>
      <c r="G65" s="39" t="n">
        <v>8</v>
      </c>
      <c r="H65" s="5" t="n">
        <v>2.5</v>
      </c>
      <c r="I65" s="5" t="n">
        <f aca="false">G65*H65</f>
        <v>20</v>
      </c>
      <c r="J65" s="9" t="n">
        <v>87.23</v>
      </c>
      <c r="K65" s="48" t="n">
        <v>8</v>
      </c>
      <c r="L65" s="9"/>
      <c r="M65" s="9"/>
      <c r="N65" s="9"/>
      <c r="O65" s="9"/>
      <c r="P65" s="9"/>
      <c r="Q65" s="49" t="n">
        <f aca="false">K65+L65+M65+N65+O65+P65</f>
        <v>8</v>
      </c>
      <c r="R65" s="10" t="n">
        <f aca="false">J65*Q65</f>
        <v>697.84</v>
      </c>
      <c r="S65" s="50" t="n">
        <f aca="false">G65-Q65</f>
        <v>0</v>
      </c>
      <c r="T65" s="9"/>
      <c r="U65" s="9"/>
      <c r="V65" s="9"/>
      <c r="W65" s="9"/>
      <c r="X65" s="9"/>
      <c r="Y65" s="39" t="n">
        <f aca="false">T65+U65+V65+W65+X65</f>
        <v>0</v>
      </c>
      <c r="Z65" s="5" t="n">
        <f aca="false">J65*Y65</f>
        <v>0</v>
      </c>
      <c r="AA65" s="50" t="n">
        <f aca="false">S65-Y65</f>
        <v>0</v>
      </c>
      <c r="AB65" s="5"/>
      <c r="AC65" s="5"/>
      <c r="AD65" s="5"/>
      <c r="AE65" s="39" t="n">
        <f aca="false">AB65+AC65+AD65</f>
        <v>0</v>
      </c>
      <c r="AF65" s="5" t="n">
        <f aca="false">J65*AE65</f>
        <v>0</v>
      </c>
      <c r="AG65" s="51" t="n">
        <f aca="false">AA65-AE65</f>
        <v>0</v>
      </c>
      <c r="AH65" s="20"/>
      <c r="AI65" s="20"/>
      <c r="AJ65" s="20"/>
      <c r="AK65" s="20" t="n">
        <f aca="false">H65*Q65</f>
        <v>20</v>
      </c>
      <c r="AL65" s="20"/>
      <c r="AM65" s="52"/>
      <c r="AN65" s="20"/>
      <c r="AO65" s="20"/>
      <c r="AP65" s="20"/>
      <c r="AQ65" s="53"/>
      <c r="AR65" s="9"/>
      <c r="AS65" s="54"/>
      <c r="AT65" s="9"/>
      <c r="AU65" s="9"/>
      <c r="AV65" s="9"/>
      <c r="AW65" s="9"/>
      <c r="AX65" s="9"/>
      <c r="AY65" s="54"/>
    </row>
    <row r="66" customFormat="false" ht="12.75" hidden="false" customHeight="false" outlineLevel="0" collapsed="false">
      <c r="B66" s="9" t="n">
        <v>3</v>
      </c>
      <c r="C66" s="9" t="s">
        <v>178</v>
      </c>
      <c r="D66" s="5" t="s">
        <v>179</v>
      </c>
      <c r="E66" s="5" t="s">
        <v>21</v>
      </c>
      <c r="F66" s="5" t="s">
        <v>22</v>
      </c>
      <c r="G66" s="39" t="n">
        <v>3</v>
      </c>
      <c r="H66" s="5" t="n">
        <v>80</v>
      </c>
      <c r="I66" s="5" t="n">
        <f aca="false">G66*H66</f>
        <v>240</v>
      </c>
      <c r="J66" s="9" t="n">
        <v>3519.95</v>
      </c>
      <c r="K66" s="54"/>
      <c r="L66" s="9"/>
      <c r="M66" s="9"/>
      <c r="N66" s="9"/>
      <c r="O66" s="9"/>
      <c r="P66" s="9"/>
      <c r="Q66" s="49" t="n">
        <f aca="false">K66+L66+M66+N66+O66+P66</f>
        <v>0</v>
      </c>
      <c r="R66" s="10" t="n">
        <f aca="false">J66*Q66</f>
        <v>0</v>
      </c>
      <c r="S66" s="50" t="n">
        <f aca="false">G66-Q66</f>
        <v>3</v>
      </c>
      <c r="T66" s="9" t="n">
        <v>3</v>
      </c>
      <c r="U66" s="9"/>
      <c r="V66" s="9"/>
      <c r="W66" s="9"/>
      <c r="X66" s="9"/>
      <c r="Y66" s="39" t="n">
        <f aca="false">T66+U66+V66+W66+X66</f>
        <v>3</v>
      </c>
      <c r="Z66" s="5" t="n">
        <f aca="false">J66*Y66</f>
        <v>10559.85</v>
      </c>
      <c r="AA66" s="50" t="n">
        <f aca="false">S66-Y66</f>
        <v>0</v>
      </c>
      <c r="AB66" s="5"/>
      <c r="AC66" s="5"/>
      <c r="AD66" s="5"/>
      <c r="AE66" s="39" t="n">
        <f aca="false">AB66+AC66+AD66</f>
        <v>0</v>
      </c>
      <c r="AF66" s="5" t="n">
        <f aca="false">J66*AE66</f>
        <v>0</v>
      </c>
      <c r="AG66" s="51" t="n">
        <f aca="false">AA66-AE66</f>
        <v>0</v>
      </c>
      <c r="AH66" s="20"/>
      <c r="AI66" s="20"/>
      <c r="AJ66" s="20"/>
      <c r="AK66" s="20" t="n">
        <f aca="false">H66*Q66</f>
        <v>0</v>
      </c>
      <c r="AL66" s="20"/>
      <c r="AM66" s="66"/>
      <c r="AN66" s="20"/>
      <c r="AO66" s="20"/>
      <c r="AP66" s="20"/>
      <c r="AQ66" s="53"/>
      <c r="AR66" s="9"/>
      <c r="AS66" s="60"/>
      <c r="AT66" s="9"/>
      <c r="AU66" s="9"/>
      <c r="AV66" s="9"/>
      <c r="AW66" s="9"/>
      <c r="AX66" s="9"/>
      <c r="AY66" s="60"/>
    </row>
    <row r="67" customFormat="false" ht="12.75" hidden="false" customHeight="false" outlineLevel="0" collapsed="false">
      <c r="B67" s="9" t="n">
        <v>4</v>
      </c>
      <c r="C67" s="9" t="s">
        <v>180</v>
      </c>
      <c r="D67" s="5" t="s">
        <v>181</v>
      </c>
      <c r="E67" s="5" t="s">
        <v>182</v>
      </c>
      <c r="F67" s="5" t="s">
        <v>22</v>
      </c>
      <c r="G67" s="39" t="n">
        <v>90</v>
      </c>
      <c r="H67" s="5" t="n">
        <v>0.1</v>
      </c>
      <c r="I67" s="5" t="n">
        <f aca="false">G67*H67</f>
        <v>9</v>
      </c>
      <c r="J67" s="9" t="n">
        <v>25.15</v>
      </c>
      <c r="K67" s="54"/>
      <c r="L67" s="9"/>
      <c r="M67" s="9"/>
      <c r="N67" s="9"/>
      <c r="O67" s="9"/>
      <c r="P67" s="9"/>
      <c r="Q67" s="49" t="n">
        <f aca="false">K67+L67+M67+N67+O67+P67</f>
        <v>0</v>
      </c>
      <c r="R67" s="10" t="n">
        <f aca="false">J67*Q67</f>
        <v>0</v>
      </c>
      <c r="S67" s="50" t="n">
        <f aca="false">G67-Q67</f>
        <v>90</v>
      </c>
      <c r="T67" s="9" t="n">
        <v>90</v>
      </c>
      <c r="U67" s="9"/>
      <c r="V67" s="9"/>
      <c r="W67" s="9"/>
      <c r="X67" s="9"/>
      <c r="Y67" s="39" t="n">
        <f aca="false">T67+U67+V67+W67+X67</f>
        <v>90</v>
      </c>
      <c r="Z67" s="5" t="n">
        <f aca="false">J67*Y67</f>
        <v>2263.5</v>
      </c>
      <c r="AA67" s="50" t="n">
        <f aca="false">S67-Y67</f>
        <v>0</v>
      </c>
      <c r="AB67" s="5"/>
      <c r="AC67" s="5"/>
      <c r="AD67" s="5"/>
      <c r="AE67" s="39" t="n">
        <f aca="false">AB67+AC67+AD67</f>
        <v>0</v>
      </c>
      <c r="AF67" s="5" t="n">
        <f aca="false">J67*AE67</f>
        <v>0</v>
      </c>
      <c r="AG67" s="51" t="n">
        <f aca="false">AA67-AE67</f>
        <v>0</v>
      </c>
      <c r="AH67" s="20"/>
      <c r="AI67" s="20"/>
      <c r="AJ67" s="20"/>
      <c r="AK67" s="20" t="n">
        <f aca="false">H67*Q67</f>
        <v>0</v>
      </c>
      <c r="AL67" s="20"/>
      <c r="AM67" s="52"/>
      <c r="AN67" s="20"/>
      <c r="AO67" s="20"/>
      <c r="AP67" s="20"/>
      <c r="AQ67" s="53"/>
      <c r="AR67" s="9"/>
      <c r="AS67" s="54"/>
      <c r="AT67" s="9"/>
      <c r="AU67" s="9"/>
      <c r="AV67" s="9"/>
      <c r="AW67" s="9"/>
      <c r="AX67" s="9"/>
      <c r="AY67" s="54"/>
    </row>
    <row r="68" customFormat="false" ht="12.75" hidden="false" customHeight="false" outlineLevel="0" collapsed="false">
      <c r="B68" s="9" t="n">
        <v>5</v>
      </c>
      <c r="C68" s="9" t="s">
        <v>183</v>
      </c>
      <c r="D68" s="5" t="s">
        <v>184</v>
      </c>
      <c r="E68" s="5" t="s">
        <v>185</v>
      </c>
      <c r="F68" s="5" t="s">
        <v>22</v>
      </c>
      <c r="G68" s="39" t="n">
        <v>30</v>
      </c>
      <c r="H68" s="5" t="n">
        <v>0.1</v>
      </c>
      <c r="I68" s="5" t="n">
        <f aca="false">G68*H68</f>
        <v>3</v>
      </c>
      <c r="J68" s="9" t="n">
        <v>22.35</v>
      </c>
      <c r="K68" s="54" t="n">
        <v>30</v>
      </c>
      <c r="L68" s="9"/>
      <c r="M68" s="9"/>
      <c r="N68" s="9"/>
      <c r="O68" s="9"/>
      <c r="P68" s="9"/>
      <c r="Q68" s="49" t="n">
        <f aca="false">K68+L68+M68+N68+O68+P68</f>
        <v>30</v>
      </c>
      <c r="R68" s="10" t="n">
        <f aca="false">J68*Q68</f>
        <v>670.5</v>
      </c>
      <c r="S68" s="50" t="n">
        <f aca="false">G68-Q68</f>
        <v>0</v>
      </c>
      <c r="T68" s="9"/>
      <c r="U68" s="9"/>
      <c r="V68" s="9"/>
      <c r="W68" s="9"/>
      <c r="X68" s="9"/>
      <c r="Y68" s="39" t="n">
        <f aca="false">T68+U68+V68+W68+X68</f>
        <v>0</v>
      </c>
      <c r="Z68" s="5" t="n">
        <f aca="false">J68*Y68</f>
        <v>0</v>
      </c>
      <c r="AA68" s="50" t="n">
        <f aca="false">S68-Y68</f>
        <v>0</v>
      </c>
      <c r="AB68" s="5"/>
      <c r="AC68" s="5"/>
      <c r="AD68" s="5"/>
      <c r="AE68" s="39" t="n">
        <f aca="false">AB68+AC68+AD68</f>
        <v>0</v>
      </c>
      <c r="AF68" s="5" t="n">
        <f aca="false">J68*AE68</f>
        <v>0</v>
      </c>
      <c r="AG68" s="51" t="n">
        <f aca="false">AA68-AE68</f>
        <v>0</v>
      </c>
      <c r="AH68" s="20"/>
      <c r="AI68" s="20"/>
      <c r="AJ68" s="20"/>
      <c r="AK68" s="20" t="n">
        <f aca="false">H68*Q68</f>
        <v>3</v>
      </c>
      <c r="AL68" s="20"/>
      <c r="AM68" s="52"/>
      <c r="AN68" s="20"/>
      <c r="AO68" s="20"/>
      <c r="AP68" s="20"/>
      <c r="AQ68" s="53"/>
      <c r="AR68" s="9"/>
      <c r="AS68" s="54"/>
      <c r="AT68" s="9"/>
      <c r="AU68" s="9"/>
      <c r="AV68" s="9"/>
      <c r="AW68" s="9"/>
      <c r="AX68" s="9"/>
      <c r="AY68" s="54"/>
    </row>
    <row r="69" customFormat="false" ht="12.75" hidden="false" customHeight="false" outlineLevel="0" collapsed="false">
      <c r="B69" s="9" t="n">
        <v>6</v>
      </c>
      <c r="C69" s="9" t="s">
        <v>186</v>
      </c>
      <c r="D69" s="5" t="s">
        <v>187</v>
      </c>
      <c r="E69" s="5" t="s">
        <v>21</v>
      </c>
      <c r="F69" s="5" t="s">
        <v>22</v>
      </c>
      <c r="G69" s="39" t="n">
        <v>12</v>
      </c>
      <c r="H69" s="5" t="n">
        <v>12.43</v>
      </c>
      <c r="I69" s="5" t="n">
        <f aca="false">G69*H69</f>
        <v>149.16</v>
      </c>
      <c r="J69" s="9" t="n">
        <v>1166.42</v>
      </c>
      <c r="K69" s="54"/>
      <c r="L69" s="9"/>
      <c r="M69" s="9"/>
      <c r="N69" s="9"/>
      <c r="O69" s="9"/>
      <c r="P69" s="9"/>
      <c r="Q69" s="49" t="n">
        <f aca="false">K69+L69+M69+N69+O69+P69</f>
        <v>0</v>
      </c>
      <c r="R69" s="10" t="n">
        <f aca="false">J69*Q69</f>
        <v>0</v>
      </c>
      <c r="S69" s="50" t="n">
        <f aca="false">G69-Q69</f>
        <v>12</v>
      </c>
      <c r="T69" s="9"/>
      <c r="U69" s="9"/>
      <c r="V69" s="9"/>
      <c r="W69" s="9"/>
      <c r="X69" s="9"/>
      <c r="Y69" s="39" t="n">
        <f aca="false">T69+U69+V69+W69+X69</f>
        <v>0</v>
      </c>
      <c r="Z69" s="5" t="n">
        <f aca="false">J69*Y69</f>
        <v>0</v>
      </c>
      <c r="AA69" s="50" t="n">
        <f aca="false">S69-Y69</f>
        <v>12</v>
      </c>
      <c r="AB69" s="5"/>
      <c r="AC69" s="5"/>
      <c r="AD69" s="5"/>
      <c r="AE69" s="39" t="n">
        <f aca="false">AB69+AC69+AD69</f>
        <v>0</v>
      </c>
      <c r="AF69" s="5" t="n">
        <f aca="false">J69*AE69</f>
        <v>0</v>
      </c>
      <c r="AG69" s="51" t="n">
        <f aca="false">AA69-AE69</f>
        <v>12</v>
      </c>
      <c r="AH69" s="20"/>
      <c r="AI69" s="20"/>
      <c r="AJ69" s="20"/>
      <c r="AK69" s="20" t="n">
        <f aca="false">H69*Q69</f>
        <v>0</v>
      </c>
      <c r="AL69" s="20"/>
      <c r="AM69" s="52"/>
      <c r="AN69" s="20"/>
      <c r="AO69" s="20"/>
      <c r="AP69" s="20"/>
      <c r="AQ69" s="53"/>
      <c r="AR69" s="9"/>
      <c r="AS69" s="54"/>
      <c r="AT69" s="9"/>
      <c r="AU69" s="9"/>
      <c r="AV69" s="9"/>
      <c r="AW69" s="9"/>
      <c r="AX69" s="9"/>
      <c r="AY69" s="54"/>
    </row>
    <row r="70" customFormat="false" ht="12.75" hidden="false" customHeight="false" outlineLevel="0" collapsed="false">
      <c r="B70" s="9" t="n">
        <v>7</v>
      </c>
      <c r="C70" s="9" t="s">
        <v>188</v>
      </c>
      <c r="D70" s="5" t="s">
        <v>189</v>
      </c>
      <c r="E70" s="5" t="s">
        <v>21</v>
      </c>
      <c r="F70" s="5" t="s">
        <v>22</v>
      </c>
      <c r="G70" s="39" t="n">
        <v>30</v>
      </c>
      <c r="H70" s="5" t="n">
        <v>3.73</v>
      </c>
      <c r="I70" s="5" t="n">
        <f aca="false">G70*H70</f>
        <v>111.9</v>
      </c>
      <c r="J70" s="9" t="n">
        <v>524.23</v>
      </c>
      <c r="K70" s="54"/>
      <c r="L70" s="9"/>
      <c r="M70" s="9"/>
      <c r="N70" s="9"/>
      <c r="O70" s="9"/>
      <c r="P70" s="9"/>
      <c r="Q70" s="49" t="n">
        <f aca="false">K70+L70+M70+N70+O70+P70</f>
        <v>0</v>
      </c>
      <c r="R70" s="10" t="n">
        <f aca="false">J70*Q70</f>
        <v>0</v>
      </c>
      <c r="S70" s="50" t="n">
        <f aca="false">G70-Q70</f>
        <v>30</v>
      </c>
      <c r="T70" s="9"/>
      <c r="U70" s="9"/>
      <c r="V70" s="9"/>
      <c r="W70" s="9"/>
      <c r="X70" s="9"/>
      <c r="Y70" s="39" t="n">
        <f aca="false">T70+U70+V70+W70+X70</f>
        <v>0</v>
      </c>
      <c r="Z70" s="5" t="n">
        <f aca="false">J70*Y70</f>
        <v>0</v>
      </c>
      <c r="AA70" s="50" t="n">
        <f aca="false">S70-Y70</f>
        <v>30</v>
      </c>
      <c r="AB70" s="5"/>
      <c r="AC70" s="5"/>
      <c r="AD70" s="5"/>
      <c r="AE70" s="39" t="n">
        <f aca="false">AB70+AC70+AD70</f>
        <v>0</v>
      </c>
      <c r="AF70" s="5" t="n">
        <f aca="false">J70*AE70</f>
        <v>0</v>
      </c>
      <c r="AG70" s="51" t="n">
        <f aca="false">AA70-AE70</f>
        <v>30</v>
      </c>
      <c r="AH70" s="20"/>
      <c r="AI70" s="20"/>
      <c r="AJ70" s="20"/>
      <c r="AK70" s="20" t="n">
        <f aca="false">H70*Q70</f>
        <v>0</v>
      </c>
      <c r="AL70" s="20"/>
      <c r="AM70" s="52"/>
      <c r="AN70" s="20"/>
      <c r="AO70" s="20"/>
      <c r="AP70" s="20"/>
      <c r="AQ70" s="53"/>
      <c r="AR70" s="9"/>
      <c r="AS70" s="54"/>
      <c r="AT70" s="9"/>
      <c r="AU70" s="9"/>
      <c r="AV70" s="9"/>
      <c r="AW70" s="9"/>
      <c r="AX70" s="9"/>
      <c r="AY70" s="54"/>
    </row>
    <row r="71" customFormat="false" ht="12.75" hidden="false" customHeight="false" outlineLevel="0" collapsed="false">
      <c r="A71" s="1"/>
      <c r="B71" s="9" t="n">
        <v>8</v>
      </c>
      <c r="C71" s="9" t="s">
        <v>190</v>
      </c>
      <c r="D71" s="5" t="s">
        <v>191</v>
      </c>
      <c r="E71" s="5" t="s">
        <v>21</v>
      </c>
      <c r="F71" s="5" t="s">
        <v>22</v>
      </c>
      <c r="G71" s="39" t="n">
        <v>60</v>
      </c>
      <c r="H71" s="5" t="n">
        <v>1.5</v>
      </c>
      <c r="I71" s="5" t="n">
        <f aca="false">G71*H71</f>
        <v>90</v>
      </c>
      <c r="J71" s="9" t="n">
        <v>57.33</v>
      </c>
      <c r="K71" s="48" t="n">
        <v>60</v>
      </c>
      <c r="L71" s="9"/>
      <c r="M71" s="9"/>
      <c r="N71" s="9"/>
      <c r="O71" s="9"/>
      <c r="P71" s="9"/>
      <c r="Q71" s="49" t="n">
        <f aca="false">K71+L71+M71+N71+O71+P71</f>
        <v>60</v>
      </c>
      <c r="R71" s="10" t="n">
        <f aca="false">J71*Q71</f>
        <v>3439.8</v>
      </c>
      <c r="S71" s="50" t="n">
        <f aca="false">G71-Q71</f>
        <v>0</v>
      </c>
      <c r="T71" s="9"/>
      <c r="U71" s="9"/>
      <c r="V71" s="9"/>
      <c r="W71" s="9"/>
      <c r="X71" s="9"/>
      <c r="Y71" s="39" t="n">
        <f aca="false">T71+U71+V71+W71+X71</f>
        <v>0</v>
      </c>
      <c r="Z71" s="5" t="n">
        <f aca="false">J71*Y71</f>
        <v>0</v>
      </c>
      <c r="AA71" s="50" t="n">
        <f aca="false">S71-Y71</f>
        <v>0</v>
      </c>
      <c r="AB71" s="5"/>
      <c r="AC71" s="5"/>
      <c r="AD71" s="5"/>
      <c r="AE71" s="39" t="n">
        <f aca="false">AB71+AC71+AD71</f>
        <v>0</v>
      </c>
      <c r="AF71" s="5" t="n">
        <f aca="false">J71*AE71</f>
        <v>0</v>
      </c>
      <c r="AG71" s="51" t="n">
        <f aca="false">AA71-AE71</f>
        <v>0</v>
      </c>
      <c r="AH71" s="20"/>
      <c r="AI71" s="20"/>
      <c r="AJ71" s="20"/>
      <c r="AK71" s="20" t="n">
        <f aca="false">H71*Q71</f>
        <v>90</v>
      </c>
      <c r="AL71" s="20"/>
      <c r="AM71" s="52"/>
      <c r="AN71" s="20"/>
      <c r="AO71" s="20"/>
      <c r="AP71" s="20"/>
      <c r="AQ71" s="53"/>
      <c r="AR71" s="9"/>
      <c r="AS71" s="54"/>
      <c r="AT71" s="9"/>
      <c r="AU71" s="9"/>
      <c r="AV71" s="9"/>
      <c r="AW71" s="9"/>
      <c r="AX71" s="9"/>
      <c r="AY71" s="54"/>
    </row>
    <row r="72" customFormat="false" ht="12.75" hidden="false" customHeight="false" outlineLevel="0" collapsed="false">
      <c r="B72" s="9" t="n">
        <v>9</v>
      </c>
      <c r="C72" s="9" t="s">
        <v>192</v>
      </c>
      <c r="D72" s="9" t="s">
        <v>193</v>
      </c>
      <c r="E72" s="5" t="s">
        <v>21</v>
      </c>
      <c r="F72" s="5" t="s">
        <v>22</v>
      </c>
      <c r="G72" s="39" t="n">
        <v>12</v>
      </c>
      <c r="H72" s="5" t="n">
        <v>23</v>
      </c>
      <c r="I72" s="5" t="n">
        <f aca="false">G72*H72</f>
        <v>276</v>
      </c>
      <c r="J72" s="9" t="n">
        <v>1363.94</v>
      </c>
      <c r="K72" s="48"/>
      <c r="L72" s="9"/>
      <c r="M72" s="9"/>
      <c r="N72" s="9"/>
      <c r="O72" s="9"/>
      <c r="P72" s="9"/>
      <c r="Q72" s="49" t="n">
        <f aca="false">K72+L72+M72+N72+O72+P72</f>
        <v>0</v>
      </c>
      <c r="R72" s="10" t="n">
        <f aca="false">J72*Q72</f>
        <v>0</v>
      </c>
      <c r="S72" s="50" t="n">
        <f aca="false">G72-Q72</f>
        <v>12</v>
      </c>
      <c r="T72" s="9"/>
      <c r="U72" s="9"/>
      <c r="V72" s="9"/>
      <c r="W72" s="9"/>
      <c r="X72" s="9"/>
      <c r="Y72" s="39" t="n">
        <f aca="false">T72+U72+V72+W72+X72</f>
        <v>0</v>
      </c>
      <c r="Z72" s="5" t="n">
        <f aca="false">J72*Y72</f>
        <v>0</v>
      </c>
      <c r="AA72" s="50" t="n">
        <f aca="false">S72-Y72</f>
        <v>12</v>
      </c>
      <c r="AB72" s="5"/>
      <c r="AC72" s="5"/>
      <c r="AD72" s="5"/>
      <c r="AE72" s="39" t="n">
        <f aca="false">AB72+AC72+AD72</f>
        <v>0</v>
      </c>
      <c r="AF72" s="5" t="n">
        <f aca="false">J72*AE72</f>
        <v>0</v>
      </c>
      <c r="AG72" s="51" t="n">
        <f aca="false">AA72-AE72</f>
        <v>12</v>
      </c>
      <c r="AH72" s="20"/>
      <c r="AI72" s="20"/>
      <c r="AJ72" s="20"/>
      <c r="AK72" s="20" t="n">
        <f aca="false">H72*Q72</f>
        <v>0</v>
      </c>
      <c r="AL72" s="20"/>
      <c r="AM72" s="52"/>
      <c r="AN72" s="20"/>
      <c r="AO72" s="20"/>
      <c r="AP72" s="20"/>
      <c r="AQ72" s="53"/>
      <c r="AR72" s="9"/>
      <c r="AS72" s="54"/>
      <c r="AT72" s="9"/>
      <c r="AU72" s="9"/>
      <c r="AV72" s="9"/>
      <c r="AW72" s="9"/>
      <c r="AX72" s="9"/>
      <c r="AY72" s="54"/>
    </row>
    <row r="73" customFormat="false" ht="12.75" hidden="false" customHeight="false" outlineLevel="0" collapsed="false">
      <c r="B73" s="9" t="n">
        <v>10</v>
      </c>
      <c r="C73" s="9" t="s">
        <v>194</v>
      </c>
      <c r="D73" s="5" t="s">
        <v>195</v>
      </c>
      <c r="E73" s="5" t="s">
        <v>21</v>
      </c>
      <c r="F73" s="5" t="s">
        <v>22</v>
      </c>
      <c r="G73" s="39" t="n">
        <v>9</v>
      </c>
      <c r="H73" s="5" t="n">
        <v>5</v>
      </c>
      <c r="I73" s="5" t="n">
        <f aca="false">G73*H73</f>
        <v>45</v>
      </c>
      <c r="J73" s="9" t="n">
        <v>212.88</v>
      </c>
      <c r="K73" s="48" t="n">
        <v>9</v>
      </c>
      <c r="L73" s="9"/>
      <c r="M73" s="9"/>
      <c r="N73" s="9"/>
      <c r="O73" s="9"/>
      <c r="P73" s="9"/>
      <c r="Q73" s="49" t="n">
        <f aca="false">K73+L73+M73+N73+O73+P73</f>
        <v>9</v>
      </c>
      <c r="R73" s="10" t="n">
        <f aca="false">J73*Q73</f>
        <v>1915.92</v>
      </c>
      <c r="S73" s="50" t="n">
        <f aca="false">G73-Q73</f>
        <v>0</v>
      </c>
      <c r="T73" s="9"/>
      <c r="U73" s="9"/>
      <c r="V73" s="9"/>
      <c r="W73" s="9"/>
      <c r="X73" s="9"/>
      <c r="Y73" s="39" t="n">
        <f aca="false">T73+U73+V73+W73+X73</f>
        <v>0</v>
      </c>
      <c r="Z73" s="5" t="n">
        <f aca="false">J73*Y73</f>
        <v>0</v>
      </c>
      <c r="AA73" s="50" t="n">
        <f aca="false">S73-Y73</f>
        <v>0</v>
      </c>
      <c r="AB73" s="5"/>
      <c r="AC73" s="5"/>
      <c r="AD73" s="5"/>
      <c r="AE73" s="39" t="n">
        <f aca="false">AB73+AC73+AD73</f>
        <v>0</v>
      </c>
      <c r="AF73" s="5" t="n">
        <f aca="false">J73*AE73</f>
        <v>0</v>
      </c>
      <c r="AG73" s="51" t="n">
        <f aca="false">AA73-AE73</f>
        <v>0</v>
      </c>
      <c r="AH73" s="20"/>
      <c r="AI73" s="20"/>
      <c r="AJ73" s="20"/>
      <c r="AK73" s="20" t="n">
        <f aca="false">H73*Q73</f>
        <v>45</v>
      </c>
      <c r="AL73" s="20"/>
      <c r="AM73" s="52"/>
      <c r="AN73" s="20"/>
      <c r="AO73" s="20"/>
      <c r="AP73" s="20"/>
      <c r="AQ73" s="53"/>
      <c r="AR73" s="9"/>
      <c r="AS73" s="54"/>
      <c r="AT73" s="9"/>
      <c r="AU73" s="9"/>
      <c r="AV73" s="9"/>
      <c r="AW73" s="9"/>
      <c r="AX73" s="9"/>
      <c r="AY73" s="54"/>
    </row>
    <row r="74" customFormat="false" ht="12.75" hidden="false" customHeight="false" outlineLevel="0" collapsed="false">
      <c r="B74" s="9" t="n">
        <v>11</v>
      </c>
      <c r="C74" s="9" t="s">
        <v>196</v>
      </c>
      <c r="D74" s="5" t="s">
        <v>197</v>
      </c>
      <c r="E74" s="5" t="s">
        <v>21</v>
      </c>
      <c r="F74" s="5" t="s">
        <v>22</v>
      </c>
      <c r="G74" s="39" t="n">
        <v>32</v>
      </c>
      <c r="H74" s="5" t="n">
        <v>0.24</v>
      </c>
      <c r="I74" s="5" t="n">
        <f aca="false">G74*H74</f>
        <v>7.68</v>
      </c>
      <c r="J74" s="9" t="n">
        <v>14.86</v>
      </c>
      <c r="K74" s="48" t="n">
        <v>32</v>
      </c>
      <c r="L74" s="9"/>
      <c r="M74" s="9"/>
      <c r="N74" s="9"/>
      <c r="O74" s="9"/>
      <c r="P74" s="9"/>
      <c r="Q74" s="49" t="n">
        <f aca="false">K74+L74+M74+N74+O74+P74</f>
        <v>32</v>
      </c>
      <c r="R74" s="10" t="n">
        <f aca="false">J74*Q74</f>
        <v>475.52</v>
      </c>
      <c r="S74" s="50" t="n">
        <f aca="false">G74-Q74</f>
        <v>0</v>
      </c>
      <c r="T74" s="9"/>
      <c r="U74" s="9"/>
      <c r="V74" s="9"/>
      <c r="W74" s="9"/>
      <c r="X74" s="9"/>
      <c r="Y74" s="39" t="n">
        <f aca="false">T74+U74+V74+W74+X74</f>
        <v>0</v>
      </c>
      <c r="Z74" s="5" t="n">
        <f aca="false">J74*Y74</f>
        <v>0</v>
      </c>
      <c r="AA74" s="50" t="n">
        <f aca="false">S74-Y74</f>
        <v>0</v>
      </c>
      <c r="AB74" s="5"/>
      <c r="AC74" s="5"/>
      <c r="AD74" s="5"/>
      <c r="AE74" s="39" t="n">
        <f aca="false">AB74+AC74+AD74</f>
        <v>0</v>
      </c>
      <c r="AF74" s="5" t="n">
        <f aca="false">J74*AE74</f>
        <v>0</v>
      </c>
      <c r="AG74" s="51" t="n">
        <f aca="false">AA74-AE74</f>
        <v>0</v>
      </c>
      <c r="AH74" s="20"/>
      <c r="AI74" s="20"/>
      <c r="AJ74" s="20"/>
      <c r="AK74" s="20" t="n">
        <f aca="false">H74*Q74</f>
        <v>7.68</v>
      </c>
      <c r="AL74" s="20"/>
      <c r="AM74" s="52"/>
      <c r="AN74" s="20"/>
      <c r="AO74" s="20"/>
      <c r="AP74" s="20"/>
      <c r="AQ74" s="53"/>
      <c r="AR74" s="9"/>
      <c r="AS74" s="54"/>
      <c r="AT74" s="9"/>
      <c r="AU74" s="9"/>
      <c r="AV74" s="9"/>
      <c r="AW74" s="9"/>
      <c r="AX74" s="9"/>
      <c r="AY74" s="54"/>
    </row>
    <row r="75" customFormat="false" ht="12.75" hidden="false" customHeight="false" outlineLevel="0" collapsed="false">
      <c r="B75" s="9" t="n">
        <v>12</v>
      </c>
      <c r="C75" s="9" t="s">
        <v>198</v>
      </c>
      <c r="D75" s="5" t="s">
        <v>199</v>
      </c>
      <c r="E75" s="5" t="s">
        <v>21</v>
      </c>
      <c r="F75" s="5" t="s">
        <v>22</v>
      </c>
      <c r="G75" s="39" t="n">
        <v>30</v>
      </c>
      <c r="H75" s="5" t="n">
        <v>3.6</v>
      </c>
      <c r="I75" s="5" t="n">
        <f aca="false">G75*H75</f>
        <v>108</v>
      </c>
      <c r="J75" s="9" t="n">
        <v>183.14</v>
      </c>
      <c r="K75" s="48" t="n">
        <v>30</v>
      </c>
      <c r="L75" s="9"/>
      <c r="M75" s="9"/>
      <c r="N75" s="9"/>
      <c r="O75" s="9"/>
      <c r="P75" s="9"/>
      <c r="Q75" s="49" t="n">
        <f aca="false">K75+L75+M75+N75+O75+P75</f>
        <v>30</v>
      </c>
      <c r="R75" s="10" t="n">
        <f aca="false">J75*Q75</f>
        <v>5494.2</v>
      </c>
      <c r="S75" s="50" t="n">
        <f aca="false">G75-Q75</f>
        <v>0</v>
      </c>
      <c r="T75" s="9"/>
      <c r="U75" s="9"/>
      <c r="V75" s="9"/>
      <c r="W75" s="9"/>
      <c r="X75" s="9"/>
      <c r="Y75" s="39" t="n">
        <f aca="false">T75+U75+V75+W75+X75</f>
        <v>0</v>
      </c>
      <c r="Z75" s="5" t="n">
        <f aca="false">J75*Y75</f>
        <v>0</v>
      </c>
      <c r="AA75" s="50" t="n">
        <f aca="false">S75-Y75</f>
        <v>0</v>
      </c>
      <c r="AB75" s="5"/>
      <c r="AC75" s="5"/>
      <c r="AD75" s="5"/>
      <c r="AE75" s="39" t="n">
        <f aca="false">AB75+AC75+AD75</f>
        <v>0</v>
      </c>
      <c r="AF75" s="5" t="n">
        <f aca="false">J75*AE75</f>
        <v>0</v>
      </c>
      <c r="AG75" s="51" t="n">
        <f aca="false">AA75-AE75</f>
        <v>0</v>
      </c>
      <c r="AH75" s="20"/>
      <c r="AI75" s="20"/>
      <c r="AJ75" s="20"/>
      <c r="AK75" s="20" t="n">
        <f aca="false">H75*Q75</f>
        <v>108</v>
      </c>
      <c r="AL75" s="20"/>
      <c r="AM75" s="52"/>
      <c r="AN75" s="20"/>
      <c r="AO75" s="20"/>
      <c r="AP75" s="20"/>
      <c r="AQ75" s="53"/>
      <c r="AR75" s="9"/>
      <c r="AS75" s="54"/>
      <c r="AT75" s="9"/>
      <c r="AU75" s="9"/>
      <c r="AV75" s="9"/>
      <c r="AW75" s="9"/>
      <c r="AX75" s="9"/>
      <c r="AY75" s="54"/>
    </row>
    <row r="76" customFormat="false" ht="12.75" hidden="false" customHeight="false" outlineLevel="0" collapsed="false">
      <c r="B76" s="9" t="n">
        <v>13</v>
      </c>
      <c r="C76" s="9" t="s">
        <v>200</v>
      </c>
      <c r="D76" s="5" t="s">
        <v>201</v>
      </c>
      <c r="E76" s="5" t="s">
        <v>21</v>
      </c>
      <c r="F76" s="5" t="s">
        <v>22</v>
      </c>
      <c r="G76" s="39" t="n">
        <v>20</v>
      </c>
      <c r="H76" s="5" t="n">
        <v>1.5</v>
      </c>
      <c r="I76" s="5" t="n">
        <f aca="false">G76*H76</f>
        <v>30</v>
      </c>
      <c r="J76" s="9" t="n">
        <v>236.12</v>
      </c>
      <c r="K76" s="48"/>
      <c r="L76" s="9"/>
      <c r="M76" s="9"/>
      <c r="N76" s="9"/>
      <c r="O76" s="9"/>
      <c r="P76" s="9"/>
      <c r="Q76" s="49" t="n">
        <f aca="false">K76+L76+M76+N76+O76+P76</f>
        <v>0</v>
      </c>
      <c r="R76" s="10" t="n">
        <f aca="false">J76*Q76</f>
        <v>0</v>
      </c>
      <c r="S76" s="50" t="n">
        <f aca="false">G76-Q76</f>
        <v>20</v>
      </c>
      <c r="T76" s="9" t="n">
        <v>20</v>
      </c>
      <c r="U76" s="9"/>
      <c r="V76" s="9"/>
      <c r="W76" s="9"/>
      <c r="X76" s="9"/>
      <c r="Y76" s="39" t="n">
        <f aca="false">T76+U76+V76+W76+X76</f>
        <v>20</v>
      </c>
      <c r="Z76" s="5" t="n">
        <f aca="false">J76*Y76</f>
        <v>4722.4</v>
      </c>
      <c r="AA76" s="50" t="n">
        <f aca="false">S76-Y76</f>
        <v>0</v>
      </c>
      <c r="AB76" s="5"/>
      <c r="AC76" s="5"/>
      <c r="AD76" s="5"/>
      <c r="AE76" s="39" t="n">
        <f aca="false">AB76+AC76+AD76</f>
        <v>0</v>
      </c>
      <c r="AF76" s="5" t="n">
        <f aca="false">J76*AE76</f>
        <v>0</v>
      </c>
      <c r="AG76" s="51" t="n">
        <f aca="false">AA76-AE76</f>
        <v>0</v>
      </c>
      <c r="AH76" s="20"/>
      <c r="AI76" s="20"/>
      <c r="AJ76" s="20"/>
      <c r="AK76" s="20" t="n">
        <f aca="false">H76*Q76</f>
        <v>0</v>
      </c>
      <c r="AL76" s="20"/>
      <c r="AM76" s="52"/>
      <c r="AN76" s="20"/>
      <c r="AO76" s="20"/>
      <c r="AP76" s="20"/>
      <c r="AQ76" s="53"/>
      <c r="AR76" s="9"/>
      <c r="AS76" s="54"/>
      <c r="AT76" s="9"/>
      <c r="AU76" s="9"/>
      <c r="AV76" s="9"/>
      <c r="AW76" s="9"/>
      <c r="AX76" s="9"/>
      <c r="AY76" s="54"/>
    </row>
    <row r="77" customFormat="false" ht="12.75" hidden="false" customHeight="false" outlineLevel="0" collapsed="false">
      <c r="B77" s="9" t="n">
        <v>14</v>
      </c>
      <c r="C77" s="9" t="s">
        <v>202</v>
      </c>
      <c r="D77" s="5" t="s">
        <v>203</v>
      </c>
      <c r="E77" s="5" t="s">
        <v>21</v>
      </c>
      <c r="F77" s="5" t="s">
        <v>22</v>
      </c>
      <c r="G77" s="39" t="n">
        <v>50</v>
      </c>
      <c r="H77" s="5" t="n">
        <v>0.3</v>
      </c>
      <c r="I77" s="5" t="n">
        <f aca="false">G77*H77</f>
        <v>15</v>
      </c>
      <c r="J77" s="9" t="n">
        <v>27.83</v>
      </c>
      <c r="K77" s="48" t="n">
        <v>50</v>
      </c>
      <c r="L77" s="9"/>
      <c r="M77" s="9"/>
      <c r="N77" s="9"/>
      <c r="O77" s="9"/>
      <c r="P77" s="9"/>
      <c r="Q77" s="49" t="n">
        <f aca="false">K77+L77+M77+N77+O77+P77</f>
        <v>50</v>
      </c>
      <c r="R77" s="10" t="n">
        <f aca="false">J77*Q77</f>
        <v>1391.5</v>
      </c>
      <c r="S77" s="50" t="n">
        <f aca="false">G77-Q77</f>
        <v>0</v>
      </c>
      <c r="T77" s="9"/>
      <c r="U77" s="9"/>
      <c r="V77" s="9"/>
      <c r="W77" s="9"/>
      <c r="X77" s="9"/>
      <c r="Y77" s="39" t="n">
        <f aca="false">T77+U77+V77+W77+X77</f>
        <v>0</v>
      </c>
      <c r="Z77" s="5" t="n">
        <f aca="false">J77*Y77</f>
        <v>0</v>
      </c>
      <c r="AA77" s="50" t="n">
        <f aca="false">S77-Y77</f>
        <v>0</v>
      </c>
      <c r="AB77" s="5"/>
      <c r="AC77" s="5"/>
      <c r="AD77" s="5"/>
      <c r="AE77" s="39" t="n">
        <f aca="false">AB77+AC77+AD77</f>
        <v>0</v>
      </c>
      <c r="AF77" s="5" t="n">
        <f aca="false">J77*AE77</f>
        <v>0</v>
      </c>
      <c r="AG77" s="51" t="n">
        <f aca="false">AA77-AE77</f>
        <v>0</v>
      </c>
      <c r="AH77" s="20"/>
      <c r="AI77" s="20"/>
      <c r="AJ77" s="20"/>
      <c r="AK77" s="20" t="n">
        <f aca="false">H77*Q77</f>
        <v>15</v>
      </c>
      <c r="AL77" s="20"/>
      <c r="AM77" s="52"/>
      <c r="AN77" s="20"/>
      <c r="AO77" s="20"/>
      <c r="AP77" s="20"/>
      <c r="AQ77" s="53"/>
      <c r="AR77" s="9"/>
      <c r="AS77" s="54"/>
      <c r="AT77" s="9"/>
      <c r="AU77" s="9"/>
      <c r="AV77" s="9"/>
      <c r="AW77" s="9"/>
      <c r="AX77" s="9"/>
      <c r="AY77" s="54"/>
    </row>
    <row r="78" customFormat="false" ht="12.75" hidden="false" customHeight="false" outlineLevel="0" collapsed="false">
      <c r="B78" s="9" t="n">
        <v>15</v>
      </c>
      <c r="C78" s="9" t="s">
        <v>204</v>
      </c>
      <c r="D78" s="5" t="s">
        <v>205</v>
      </c>
      <c r="E78" s="5" t="s">
        <v>21</v>
      </c>
      <c r="F78" s="5" t="s">
        <v>22</v>
      </c>
      <c r="G78" s="39" t="n">
        <v>36</v>
      </c>
      <c r="H78" s="5" t="n">
        <v>169.3</v>
      </c>
      <c r="I78" s="5" t="n">
        <f aca="false">G78*H78</f>
        <v>6094.8</v>
      </c>
      <c r="J78" s="9" t="n">
        <v>8279.07</v>
      </c>
      <c r="K78" s="56" t="n">
        <v>12</v>
      </c>
      <c r="L78" s="9"/>
      <c r="M78" s="9"/>
      <c r="N78" s="9"/>
      <c r="O78" s="9"/>
      <c r="P78" s="9"/>
      <c r="Q78" s="49" t="n">
        <f aca="false">K78+L78+M78+N78+O78+P78</f>
        <v>12</v>
      </c>
      <c r="R78" s="10" t="n">
        <f aca="false">J78*Q78</f>
        <v>99348.84</v>
      </c>
      <c r="S78" s="50" t="n">
        <f aca="false">G78-Q78</f>
        <v>24</v>
      </c>
      <c r="T78" s="57" t="n">
        <v>12</v>
      </c>
      <c r="U78" s="9"/>
      <c r="V78" s="9"/>
      <c r="W78" s="9"/>
      <c r="X78" s="9"/>
      <c r="Y78" s="39" t="n">
        <f aca="false">T78+U78+V78+W78+X78</f>
        <v>12</v>
      </c>
      <c r="Z78" s="5" t="n">
        <f aca="false">J78*Y78</f>
        <v>99348.84</v>
      </c>
      <c r="AA78" s="50" t="n">
        <f aca="false">S78-Y78</f>
        <v>12</v>
      </c>
      <c r="AB78" s="5"/>
      <c r="AC78" s="5"/>
      <c r="AD78" s="5"/>
      <c r="AE78" s="39" t="n">
        <f aca="false">AB78+AC78+AD78</f>
        <v>0</v>
      </c>
      <c r="AF78" s="5" t="n">
        <f aca="false">J78*AE78</f>
        <v>0</v>
      </c>
      <c r="AG78" s="51" t="n">
        <f aca="false">AA78-AE78</f>
        <v>12</v>
      </c>
      <c r="AH78" s="20"/>
      <c r="AI78" s="20"/>
      <c r="AJ78" s="20"/>
      <c r="AK78" s="20" t="n">
        <f aca="false">H78*Q78</f>
        <v>2031.6</v>
      </c>
      <c r="AL78" s="20"/>
      <c r="AM78" s="52"/>
      <c r="AN78" s="20"/>
      <c r="AO78" s="20"/>
      <c r="AP78" s="20"/>
      <c r="AQ78" s="53"/>
      <c r="AR78" s="9"/>
      <c r="AS78" s="54"/>
      <c r="AT78" s="9"/>
      <c r="AU78" s="9"/>
      <c r="AV78" s="9"/>
      <c r="AW78" s="9"/>
      <c r="AX78" s="9"/>
      <c r="AY78" s="54"/>
    </row>
    <row r="79" customFormat="false" ht="12.75" hidden="false" customHeight="false" outlineLevel="0" collapsed="false">
      <c r="B79" s="9" t="n">
        <v>16</v>
      </c>
      <c r="C79" s="9" t="s">
        <v>206</v>
      </c>
      <c r="D79" s="5" t="s">
        <v>207</v>
      </c>
      <c r="E79" s="5" t="s">
        <v>21</v>
      </c>
      <c r="F79" s="5" t="s">
        <v>22</v>
      </c>
      <c r="G79" s="39" t="n">
        <v>12</v>
      </c>
      <c r="H79" s="5" t="n">
        <v>10.3</v>
      </c>
      <c r="I79" s="5" t="n">
        <f aca="false">G79*H79</f>
        <v>123.6</v>
      </c>
      <c r="J79" s="9" t="n">
        <v>539.36</v>
      </c>
      <c r="K79" s="48"/>
      <c r="L79" s="9"/>
      <c r="M79" s="9"/>
      <c r="N79" s="9"/>
      <c r="O79" s="9"/>
      <c r="P79" s="9"/>
      <c r="Q79" s="49" t="n">
        <f aca="false">K79+L79+M79+N79+O79+P79</f>
        <v>0</v>
      </c>
      <c r="R79" s="10" t="n">
        <f aca="false">J79*Q79</f>
        <v>0</v>
      </c>
      <c r="S79" s="50" t="n">
        <f aca="false">G79-Q79</f>
        <v>12</v>
      </c>
      <c r="T79" s="9"/>
      <c r="U79" s="9"/>
      <c r="V79" s="9"/>
      <c r="W79" s="9"/>
      <c r="X79" s="9"/>
      <c r="Y79" s="39" t="n">
        <f aca="false">T79+U79+V79+W79+X79</f>
        <v>0</v>
      </c>
      <c r="Z79" s="5" t="n">
        <f aca="false">J79*Y79</f>
        <v>0</v>
      </c>
      <c r="AA79" s="50" t="n">
        <f aca="false">S79-Y79</f>
        <v>12</v>
      </c>
      <c r="AB79" s="55"/>
      <c r="AC79" s="55"/>
      <c r="AD79" s="55"/>
      <c r="AE79" s="39" t="n">
        <f aca="false">AB79+AC79+AD79</f>
        <v>0</v>
      </c>
      <c r="AF79" s="55" t="n">
        <f aca="false">J79*AE79</f>
        <v>0</v>
      </c>
      <c r="AG79" s="51" t="n">
        <f aca="false">AA79-AE79</f>
        <v>12</v>
      </c>
      <c r="AH79" s="28" t="n">
        <v>12</v>
      </c>
      <c r="AI79" s="20" t="s">
        <v>29</v>
      </c>
      <c r="AJ79" s="20"/>
      <c r="AK79" s="20" t="n">
        <f aca="false">H79*Q79</f>
        <v>0</v>
      </c>
      <c r="AL79" s="20"/>
      <c r="AM79" s="52"/>
      <c r="AN79" s="20"/>
      <c r="AO79" s="20"/>
      <c r="AP79" s="20"/>
      <c r="AQ79" s="53"/>
      <c r="AR79" s="9"/>
      <c r="AS79" s="54"/>
      <c r="AT79" s="9"/>
      <c r="AU79" s="9"/>
      <c r="AV79" s="9"/>
      <c r="AW79" s="9"/>
      <c r="AX79" s="9"/>
      <c r="AY79" s="54"/>
    </row>
    <row r="80" customFormat="false" ht="12.75" hidden="false" customHeight="false" outlineLevel="0" collapsed="false">
      <c r="B80" s="9" t="n">
        <v>17</v>
      </c>
      <c r="C80" s="9" t="s">
        <v>208</v>
      </c>
      <c r="D80" s="5" t="s">
        <v>209</v>
      </c>
      <c r="E80" s="5" t="s">
        <v>21</v>
      </c>
      <c r="F80" s="5" t="s">
        <v>22</v>
      </c>
      <c r="G80" s="39" t="n">
        <v>4</v>
      </c>
      <c r="H80" s="5" t="n">
        <v>8.5</v>
      </c>
      <c r="I80" s="5" t="n">
        <f aca="false">G80*H80</f>
        <v>34</v>
      </c>
      <c r="J80" s="9" t="n">
        <v>2292.46</v>
      </c>
      <c r="K80" s="48"/>
      <c r="L80" s="9"/>
      <c r="M80" s="9"/>
      <c r="N80" s="9"/>
      <c r="O80" s="9"/>
      <c r="P80" s="9"/>
      <c r="Q80" s="49" t="n">
        <f aca="false">K80+L80+M80+N80+O80+P80</f>
        <v>0</v>
      </c>
      <c r="R80" s="10" t="n">
        <f aca="false">J80*Q80</f>
        <v>0</v>
      </c>
      <c r="S80" s="50" t="n">
        <f aca="false">G80-Q80</f>
        <v>4</v>
      </c>
      <c r="T80" s="9"/>
      <c r="U80" s="9"/>
      <c r="V80" s="9"/>
      <c r="W80" s="9"/>
      <c r="X80" s="9"/>
      <c r="Y80" s="39" t="n">
        <f aca="false">T80+U80+V80+W80+X80</f>
        <v>0</v>
      </c>
      <c r="Z80" s="5" t="n">
        <f aca="false">J80*Y80</f>
        <v>0</v>
      </c>
      <c r="AA80" s="50" t="n">
        <f aca="false">S80-Y80</f>
        <v>4</v>
      </c>
      <c r="AB80" s="5"/>
      <c r="AC80" s="5"/>
      <c r="AD80" s="5"/>
      <c r="AE80" s="39" t="n">
        <f aca="false">AB80+AC80+AD80</f>
        <v>0</v>
      </c>
      <c r="AF80" s="5" t="n">
        <f aca="false">J80*AE80</f>
        <v>0</v>
      </c>
      <c r="AG80" s="51" t="n">
        <f aca="false">AA80-AE80</f>
        <v>4</v>
      </c>
      <c r="AH80" s="20"/>
      <c r="AI80" s="20"/>
      <c r="AJ80" s="20"/>
      <c r="AK80" s="20" t="n">
        <f aca="false">H80*Q80</f>
        <v>0</v>
      </c>
      <c r="AL80" s="20"/>
      <c r="AM80" s="52"/>
      <c r="AN80" s="20"/>
      <c r="AO80" s="20"/>
      <c r="AP80" s="20"/>
      <c r="AQ80" s="53"/>
      <c r="AR80" s="9"/>
      <c r="AS80" s="54"/>
      <c r="AT80" s="9"/>
      <c r="AU80" s="9"/>
      <c r="AV80" s="9"/>
      <c r="AW80" s="9"/>
      <c r="AX80" s="9"/>
      <c r="AY80" s="54"/>
    </row>
    <row r="81" customFormat="false" ht="12.75" hidden="false" customHeight="false" outlineLevel="0" collapsed="false">
      <c r="B81" s="9" t="n">
        <v>18</v>
      </c>
      <c r="C81" s="9" t="s">
        <v>210</v>
      </c>
      <c r="D81" s="5"/>
      <c r="E81" s="5" t="s">
        <v>21</v>
      </c>
      <c r="F81" s="5" t="s">
        <v>22</v>
      </c>
      <c r="G81" s="39" t="n">
        <v>3</v>
      </c>
      <c r="H81" s="5" t="n">
        <v>10.2</v>
      </c>
      <c r="I81" s="5" t="n">
        <f aca="false">G81*H81</f>
        <v>30.6</v>
      </c>
      <c r="J81" s="9" t="n">
        <v>964.83</v>
      </c>
      <c r="K81" s="48"/>
      <c r="L81" s="9"/>
      <c r="M81" s="9"/>
      <c r="N81" s="9"/>
      <c r="O81" s="9"/>
      <c r="P81" s="9"/>
      <c r="Q81" s="49" t="n">
        <f aca="false">K81+L81+M81+N81+O81+P81</f>
        <v>0</v>
      </c>
      <c r="R81" s="10" t="n">
        <f aca="false">J81*Q81</f>
        <v>0</v>
      </c>
      <c r="S81" s="50" t="n">
        <f aca="false">G81-Q81</f>
        <v>3</v>
      </c>
      <c r="T81" s="9"/>
      <c r="U81" s="9"/>
      <c r="V81" s="9"/>
      <c r="W81" s="9"/>
      <c r="X81" s="9"/>
      <c r="Y81" s="39" t="n">
        <f aca="false">T81+U81+V81+W81+X81</f>
        <v>0</v>
      </c>
      <c r="Z81" s="5" t="n">
        <f aca="false">J81*Y81</f>
        <v>0</v>
      </c>
      <c r="AA81" s="50" t="n">
        <f aca="false">S81-Y81</f>
        <v>3</v>
      </c>
      <c r="AB81" s="5"/>
      <c r="AC81" s="5"/>
      <c r="AD81" s="5"/>
      <c r="AE81" s="39" t="n">
        <f aca="false">AB81+AC81+AD81</f>
        <v>0</v>
      </c>
      <c r="AF81" s="5" t="n">
        <f aca="false">J81*AE81</f>
        <v>0</v>
      </c>
      <c r="AG81" s="51" t="n">
        <f aca="false">AA81-AE81</f>
        <v>3</v>
      </c>
      <c r="AH81" s="20"/>
      <c r="AI81" s="20"/>
      <c r="AJ81" s="20"/>
      <c r="AK81" s="20" t="n">
        <f aca="false">H81*Q81</f>
        <v>0</v>
      </c>
      <c r="AL81" s="20"/>
      <c r="AM81" s="52"/>
      <c r="AN81" s="20"/>
      <c r="AO81" s="20"/>
      <c r="AP81" s="20"/>
      <c r="AQ81" s="53"/>
      <c r="AR81" s="9"/>
      <c r="AS81" s="54"/>
      <c r="AT81" s="9"/>
      <c r="AU81" s="9"/>
      <c r="AV81" s="9"/>
      <c r="AW81" s="9"/>
      <c r="AX81" s="9"/>
      <c r="AY81" s="54"/>
    </row>
    <row r="82" customFormat="false" ht="12.75" hidden="false" customHeight="false" outlineLevel="0" collapsed="false">
      <c r="B82" s="9" t="n">
        <v>19</v>
      </c>
      <c r="C82" s="9" t="s">
        <v>211</v>
      </c>
      <c r="D82" s="5" t="s">
        <v>212</v>
      </c>
      <c r="E82" s="5" t="s">
        <v>21</v>
      </c>
      <c r="F82" s="5" t="s">
        <v>22</v>
      </c>
      <c r="G82" s="39" t="n">
        <v>100</v>
      </c>
      <c r="H82" s="5" t="n">
        <v>0.01</v>
      </c>
      <c r="I82" s="5" t="n">
        <f aca="false">G82*H82</f>
        <v>1</v>
      </c>
      <c r="J82" s="9" t="n">
        <v>14.91</v>
      </c>
      <c r="K82" s="48"/>
      <c r="L82" s="9"/>
      <c r="M82" s="9"/>
      <c r="N82" s="9"/>
      <c r="O82" s="9"/>
      <c r="P82" s="9"/>
      <c r="Q82" s="49" t="n">
        <f aca="false">K82+L82+M82+N82+O82+P82</f>
        <v>0</v>
      </c>
      <c r="R82" s="10" t="n">
        <f aca="false">J82*Q82</f>
        <v>0</v>
      </c>
      <c r="S82" s="50" t="n">
        <f aca="false">G82-Q82</f>
        <v>100</v>
      </c>
      <c r="T82" s="9" t="n">
        <v>100</v>
      </c>
      <c r="U82" s="9"/>
      <c r="V82" s="9"/>
      <c r="W82" s="9"/>
      <c r="X82" s="9"/>
      <c r="Y82" s="39" t="n">
        <f aca="false">T82+U82+V82+W82+X82</f>
        <v>100</v>
      </c>
      <c r="Z82" s="5" t="n">
        <f aca="false">J82*Y82</f>
        <v>1491</v>
      </c>
      <c r="AA82" s="50" t="n">
        <f aca="false">S82-Y82</f>
        <v>0</v>
      </c>
      <c r="AB82" s="5"/>
      <c r="AC82" s="5"/>
      <c r="AD82" s="5"/>
      <c r="AE82" s="39" t="n">
        <f aca="false">AB82+AC82+AD82</f>
        <v>0</v>
      </c>
      <c r="AF82" s="5" t="n">
        <f aca="false">J82*AE82</f>
        <v>0</v>
      </c>
      <c r="AG82" s="51" t="n">
        <f aca="false">AA82-AE82</f>
        <v>0</v>
      </c>
      <c r="AH82" s="20"/>
      <c r="AI82" s="20"/>
      <c r="AJ82" s="20"/>
      <c r="AK82" s="20" t="n">
        <f aca="false">H82*Q82</f>
        <v>0</v>
      </c>
      <c r="AL82" s="20"/>
      <c r="AM82" s="52"/>
      <c r="AN82" s="20"/>
      <c r="AO82" s="20"/>
      <c r="AP82" s="20"/>
      <c r="AQ82" s="53"/>
      <c r="AR82" s="9"/>
      <c r="AS82" s="54"/>
      <c r="AT82" s="9"/>
      <c r="AU82" s="9"/>
      <c r="AV82" s="9"/>
      <c r="AW82" s="9"/>
      <c r="AX82" s="9"/>
      <c r="AY82" s="54"/>
    </row>
    <row r="83" customFormat="false" ht="12.75" hidden="false" customHeight="false" outlineLevel="0" collapsed="false">
      <c r="B83" s="9" t="n">
        <v>20</v>
      </c>
      <c r="C83" s="9" t="s">
        <v>213</v>
      </c>
      <c r="D83" s="5" t="s">
        <v>214</v>
      </c>
      <c r="E83" s="5" t="s">
        <v>21</v>
      </c>
      <c r="F83" s="5" t="s">
        <v>22</v>
      </c>
      <c r="G83" s="39" t="n">
        <v>100</v>
      </c>
      <c r="H83" s="5" t="n">
        <v>4.51</v>
      </c>
      <c r="I83" s="5" t="n">
        <f aca="false">G83*H83</f>
        <v>451</v>
      </c>
      <c r="J83" s="9" t="n">
        <v>124.56</v>
      </c>
      <c r="K83" s="48" t="n">
        <v>100</v>
      </c>
      <c r="L83" s="9"/>
      <c r="M83" s="9"/>
      <c r="N83" s="9"/>
      <c r="O83" s="9"/>
      <c r="P83" s="9"/>
      <c r="Q83" s="49" t="n">
        <f aca="false">K83+L83+M83+N83+O83+P83</f>
        <v>100</v>
      </c>
      <c r="R83" s="10" t="n">
        <f aca="false">J83*Q83</f>
        <v>12456</v>
      </c>
      <c r="S83" s="50" t="n">
        <f aca="false">G83-Q83</f>
        <v>0</v>
      </c>
      <c r="T83" s="9"/>
      <c r="U83" s="9"/>
      <c r="V83" s="9"/>
      <c r="W83" s="9"/>
      <c r="X83" s="9"/>
      <c r="Y83" s="39" t="n">
        <f aca="false">T83+U83+V83+W83+X83</f>
        <v>0</v>
      </c>
      <c r="Z83" s="5" t="n">
        <f aca="false">J83*Y83</f>
        <v>0</v>
      </c>
      <c r="AA83" s="50" t="n">
        <f aca="false">S83-Y83</f>
        <v>0</v>
      </c>
      <c r="AB83" s="5"/>
      <c r="AC83" s="5"/>
      <c r="AD83" s="5"/>
      <c r="AE83" s="39" t="n">
        <f aca="false">AB83+AC83+AD83</f>
        <v>0</v>
      </c>
      <c r="AF83" s="5" t="n">
        <f aca="false">J83*AE83</f>
        <v>0</v>
      </c>
      <c r="AG83" s="51" t="n">
        <f aca="false">AA83-AE83</f>
        <v>0</v>
      </c>
      <c r="AH83" s="20"/>
      <c r="AI83" s="20"/>
      <c r="AJ83" s="20"/>
      <c r="AK83" s="20" t="n">
        <f aca="false">H83*Q83</f>
        <v>451</v>
      </c>
      <c r="AL83" s="20"/>
      <c r="AM83" s="52"/>
      <c r="AN83" s="20"/>
      <c r="AO83" s="20"/>
      <c r="AP83" s="20"/>
      <c r="AQ83" s="53"/>
      <c r="AR83" s="9"/>
      <c r="AS83" s="54"/>
      <c r="AT83" s="9"/>
      <c r="AU83" s="9"/>
      <c r="AV83" s="9"/>
      <c r="AW83" s="9"/>
      <c r="AX83" s="9"/>
      <c r="AY83" s="54"/>
    </row>
    <row r="84" customFormat="false" ht="12.75" hidden="false" customHeight="false" outlineLevel="0" collapsed="false">
      <c r="B84" s="9" t="n">
        <v>21</v>
      </c>
      <c r="C84" s="9" t="s">
        <v>215</v>
      </c>
      <c r="D84" s="9" t="s">
        <v>216</v>
      </c>
      <c r="E84" s="5" t="s">
        <v>53</v>
      </c>
      <c r="F84" s="5" t="s">
        <v>22</v>
      </c>
      <c r="G84" s="39" t="n">
        <v>30</v>
      </c>
      <c r="H84" s="5" t="n">
        <v>5.5</v>
      </c>
      <c r="I84" s="5" t="n">
        <f aca="false">G84*H84</f>
        <v>165</v>
      </c>
      <c r="J84" s="9" t="n">
        <v>595.48</v>
      </c>
      <c r="K84" s="48"/>
      <c r="L84" s="9"/>
      <c r="M84" s="9"/>
      <c r="N84" s="9"/>
      <c r="O84" s="9"/>
      <c r="P84" s="9"/>
      <c r="Q84" s="49" t="n">
        <f aca="false">K84+L84+M84+N84+O84+P84</f>
        <v>0</v>
      </c>
      <c r="R84" s="10" t="n">
        <f aca="false">J84*Q84</f>
        <v>0</v>
      </c>
      <c r="S84" s="50" t="n">
        <f aca="false">G84-Q84</f>
        <v>30</v>
      </c>
      <c r="T84" s="9" t="n">
        <v>30</v>
      </c>
      <c r="U84" s="9"/>
      <c r="V84" s="9"/>
      <c r="W84" s="9"/>
      <c r="X84" s="9"/>
      <c r="Y84" s="39" t="n">
        <f aca="false">T84+U84+V84+W84+X84</f>
        <v>30</v>
      </c>
      <c r="Z84" s="5" t="n">
        <f aca="false">J84*Y84</f>
        <v>17864.4</v>
      </c>
      <c r="AA84" s="50" t="n">
        <f aca="false">S84-Y84</f>
        <v>0</v>
      </c>
      <c r="AB84" s="5"/>
      <c r="AC84" s="5"/>
      <c r="AD84" s="5"/>
      <c r="AE84" s="39" t="n">
        <f aca="false">AB84+AC84+AD84</f>
        <v>0</v>
      </c>
      <c r="AF84" s="5" t="n">
        <f aca="false">J84*AE84</f>
        <v>0</v>
      </c>
      <c r="AG84" s="51" t="n">
        <f aca="false">AA84-AE84</f>
        <v>0</v>
      </c>
      <c r="AH84" s="20"/>
      <c r="AI84" s="20"/>
      <c r="AJ84" s="20"/>
      <c r="AK84" s="20" t="n">
        <f aca="false">H84*Q84</f>
        <v>0</v>
      </c>
      <c r="AL84" s="20"/>
      <c r="AM84" s="52"/>
      <c r="AN84" s="20"/>
      <c r="AO84" s="20"/>
      <c r="AP84" s="20"/>
      <c r="AQ84" s="53"/>
      <c r="AR84" s="9"/>
      <c r="AS84" s="54"/>
      <c r="AT84" s="9"/>
      <c r="AU84" s="9"/>
      <c r="AV84" s="9"/>
      <c r="AW84" s="9"/>
      <c r="AX84" s="9"/>
      <c r="AY84" s="54"/>
    </row>
    <row r="85" customFormat="false" ht="12.75" hidden="false" customHeight="false" outlineLevel="0" collapsed="false">
      <c r="A85" s="1"/>
      <c r="B85" s="9" t="n">
        <v>22</v>
      </c>
      <c r="C85" s="9" t="s">
        <v>217</v>
      </c>
      <c r="D85" s="5" t="s">
        <v>218</v>
      </c>
      <c r="E85" s="5" t="s">
        <v>53</v>
      </c>
      <c r="F85" s="5" t="s">
        <v>22</v>
      </c>
      <c r="G85" s="39" t="n">
        <v>30</v>
      </c>
      <c r="H85" s="5" t="n">
        <v>16.2</v>
      </c>
      <c r="I85" s="10" t="n">
        <f aca="false">G85*H85</f>
        <v>486</v>
      </c>
      <c r="J85" s="9" t="n">
        <v>735.44</v>
      </c>
      <c r="K85" s="48" t="n">
        <v>30</v>
      </c>
      <c r="L85" s="9"/>
      <c r="M85" s="9"/>
      <c r="N85" s="9"/>
      <c r="O85" s="9"/>
      <c r="P85" s="9"/>
      <c r="Q85" s="49" t="n">
        <f aca="false">K85+L85+M85+N85+O85+P85</f>
        <v>30</v>
      </c>
      <c r="R85" s="10" t="n">
        <f aca="false">J85*Q85</f>
        <v>22063.2</v>
      </c>
      <c r="S85" s="50" t="n">
        <f aca="false">G85-Q85</f>
        <v>0</v>
      </c>
      <c r="T85" s="9"/>
      <c r="U85" s="9"/>
      <c r="V85" s="9"/>
      <c r="W85" s="9"/>
      <c r="X85" s="9"/>
      <c r="Y85" s="39" t="n">
        <f aca="false">T85+U85+V85+W85+X85</f>
        <v>0</v>
      </c>
      <c r="Z85" s="5" t="n">
        <f aca="false">J85*Y85</f>
        <v>0</v>
      </c>
      <c r="AA85" s="50" t="n">
        <f aca="false">S85-Y85</f>
        <v>0</v>
      </c>
      <c r="AB85" s="5"/>
      <c r="AC85" s="5"/>
      <c r="AD85" s="5"/>
      <c r="AE85" s="39" t="n">
        <f aca="false">AB85+AC85+AD85</f>
        <v>0</v>
      </c>
      <c r="AF85" s="5" t="n">
        <f aca="false">J85*AE85</f>
        <v>0</v>
      </c>
      <c r="AG85" s="51" t="n">
        <f aca="false">AA85-AE85</f>
        <v>0</v>
      </c>
      <c r="AH85" s="20"/>
      <c r="AI85" s="20"/>
      <c r="AJ85" s="20"/>
      <c r="AK85" s="20" t="n">
        <f aca="false">H85*Q85</f>
        <v>486</v>
      </c>
      <c r="AL85" s="20"/>
      <c r="AM85" s="52"/>
      <c r="AN85" s="20"/>
      <c r="AO85" s="20"/>
      <c r="AP85" s="20"/>
      <c r="AQ85" s="53"/>
      <c r="AR85" s="9"/>
      <c r="AS85" s="54"/>
      <c r="AT85" s="9"/>
      <c r="AU85" s="9"/>
      <c r="AV85" s="9"/>
      <c r="AW85" s="9"/>
      <c r="AX85" s="9"/>
      <c r="AY85" s="54"/>
    </row>
    <row r="86" customFormat="false" ht="12.75" hidden="false" customHeight="false" outlineLevel="0" collapsed="false">
      <c r="B86" s="9" t="n">
        <v>23</v>
      </c>
      <c r="C86" s="9" t="s">
        <v>219</v>
      </c>
      <c r="D86" s="5" t="s">
        <v>220</v>
      </c>
      <c r="E86" s="5" t="s">
        <v>53</v>
      </c>
      <c r="F86" s="5" t="s">
        <v>22</v>
      </c>
      <c r="G86" s="39" t="n">
        <v>60</v>
      </c>
      <c r="H86" s="5" t="n">
        <v>3.6</v>
      </c>
      <c r="I86" s="5" t="n">
        <f aca="false">G86*H86</f>
        <v>216</v>
      </c>
      <c r="J86" s="9" t="n">
        <v>153.87</v>
      </c>
      <c r="K86" s="48" t="n">
        <v>13</v>
      </c>
      <c r="L86" s="9"/>
      <c r="M86" s="9"/>
      <c r="N86" s="9"/>
      <c r="O86" s="9"/>
      <c r="P86" s="9"/>
      <c r="Q86" s="49" t="n">
        <f aca="false">K86+L86+M86+N86+O86+P86</f>
        <v>13</v>
      </c>
      <c r="R86" s="10" t="n">
        <f aca="false">J86*Q86</f>
        <v>2000.31</v>
      </c>
      <c r="S86" s="50" t="n">
        <f aca="false">G86-Q86</f>
        <v>47</v>
      </c>
      <c r="T86" s="9" t="n">
        <v>47</v>
      </c>
      <c r="U86" s="9"/>
      <c r="V86" s="9"/>
      <c r="W86" s="9"/>
      <c r="X86" s="9"/>
      <c r="Y86" s="39" t="n">
        <f aca="false">T86+U86+V86+W86+X86</f>
        <v>47</v>
      </c>
      <c r="Z86" s="5" t="n">
        <f aca="false">J86*Y86</f>
        <v>7231.89</v>
      </c>
      <c r="AA86" s="50" t="n">
        <f aca="false">S86-Y86</f>
        <v>0</v>
      </c>
      <c r="AB86" s="5"/>
      <c r="AC86" s="5"/>
      <c r="AD86" s="5"/>
      <c r="AE86" s="39" t="n">
        <f aca="false">AB86+AC86+AD86</f>
        <v>0</v>
      </c>
      <c r="AF86" s="5" t="n">
        <f aca="false">J86*AE86</f>
        <v>0</v>
      </c>
      <c r="AG86" s="51" t="n">
        <f aca="false">AA86-AE86</f>
        <v>0</v>
      </c>
      <c r="AH86" s="20"/>
      <c r="AI86" s="20"/>
      <c r="AJ86" s="20"/>
      <c r="AK86" s="20" t="n">
        <f aca="false">H86*Q86</f>
        <v>46.8</v>
      </c>
      <c r="AL86" s="64"/>
      <c r="AM86" s="52"/>
      <c r="AN86" s="20"/>
      <c r="AO86" s="20"/>
      <c r="AP86" s="20"/>
      <c r="AQ86" s="53"/>
      <c r="AR86" s="65"/>
      <c r="AS86" s="54"/>
      <c r="AT86" s="9"/>
      <c r="AU86" s="9"/>
      <c r="AV86" s="9"/>
      <c r="AW86" s="9"/>
      <c r="AX86" s="65"/>
      <c r="AY86" s="54"/>
    </row>
    <row r="87" customFormat="false" ht="12.75" hidden="false" customHeight="false" outlineLevel="0" collapsed="false">
      <c r="A87" s="47" t="n">
        <v>4</v>
      </c>
      <c r="B87" s="9" t="n">
        <v>24</v>
      </c>
      <c r="C87" s="9" t="s">
        <v>221</v>
      </c>
      <c r="D87" s="5" t="s">
        <v>222</v>
      </c>
      <c r="E87" s="5" t="s">
        <v>21</v>
      </c>
      <c r="F87" s="5" t="s">
        <v>22</v>
      </c>
      <c r="G87" s="39" t="n">
        <v>60</v>
      </c>
      <c r="H87" s="5" t="n">
        <v>3.35</v>
      </c>
      <c r="I87" s="5" t="n">
        <f aca="false">G87*H87</f>
        <v>201</v>
      </c>
      <c r="J87" s="9" t="n">
        <v>85.52</v>
      </c>
      <c r="K87" s="48" t="n">
        <v>60</v>
      </c>
      <c r="L87" s="9"/>
      <c r="M87" s="9"/>
      <c r="N87" s="9"/>
      <c r="O87" s="9"/>
      <c r="P87" s="9"/>
      <c r="Q87" s="49" t="n">
        <f aca="false">K87+L87+M87+N87+O87+P87</f>
        <v>60</v>
      </c>
      <c r="R87" s="10" t="n">
        <f aca="false">J87*Q87</f>
        <v>5131.2</v>
      </c>
      <c r="S87" s="50" t="n">
        <f aca="false">G87-Q87</f>
        <v>0</v>
      </c>
      <c r="T87" s="9"/>
      <c r="U87" s="9"/>
      <c r="V87" s="9"/>
      <c r="W87" s="9"/>
      <c r="X87" s="9"/>
      <c r="Y87" s="39" t="n">
        <f aca="false">T87+U87+V87+W87+X87</f>
        <v>0</v>
      </c>
      <c r="Z87" s="5" t="n">
        <f aca="false">J87*Y87</f>
        <v>0</v>
      </c>
      <c r="AA87" s="50" t="n">
        <f aca="false">S87-Y87</f>
        <v>0</v>
      </c>
      <c r="AB87" s="5"/>
      <c r="AC87" s="5"/>
      <c r="AD87" s="5"/>
      <c r="AE87" s="39" t="n">
        <f aca="false">AB87+AC87+AD87</f>
        <v>0</v>
      </c>
      <c r="AF87" s="5" t="n">
        <f aca="false">J87*AE87</f>
        <v>0</v>
      </c>
      <c r="AG87" s="51" t="n">
        <f aca="false">AA87-AE87</f>
        <v>0</v>
      </c>
      <c r="AH87" s="20"/>
      <c r="AI87" s="20"/>
      <c r="AJ87" s="20"/>
      <c r="AK87" s="20" t="n">
        <f aca="false">H87*Q87</f>
        <v>201</v>
      </c>
      <c r="AL87" s="20"/>
      <c r="AM87" s="52"/>
      <c r="AN87" s="20"/>
      <c r="AO87" s="20"/>
      <c r="AP87" s="20"/>
      <c r="AQ87" s="53"/>
      <c r="AR87" s="9"/>
      <c r="AS87" s="54"/>
      <c r="AT87" s="9"/>
      <c r="AU87" s="9"/>
      <c r="AV87" s="9"/>
      <c r="AW87" s="9"/>
      <c r="AX87" s="9"/>
      <c r="AY87" s="54"/>
    </row>
    <row r="88" customFormat="false" ht="12.75" hidden="false" customHeight="false" outlineLevel="0" collapsed="false">
      <c r="B88" s="9" t="n">
        <v>25</v>
      </c>
      <c r="C88" s="9" t="s">
        <v>223</v>
      </c>
      <c r="D88" s="5" t="s">
        <v>224</v>
      </c>
      <c r="E88" s="5" t="s">
        <v>225</v>
      </c>
      <c r="F88" s="5" t="s">
        <v>22</v>
      </c>
      <c r="G88" s="39" t="n">
        <v>3</v>
      </c>
      <c r="H88" s="5" t="n">
        <v>9.4</v>
      </c>
      <c r="I88" s="5" t="n">
        <f aca="false">G88*H88</f>
        <v>28.2</v>
      </c>
      <c r="J88" s="9" t="n">
        <v>2485.84</v>
      </c>
      <c r="K88" s="48"/>
      <c r="L88" s="9"/>
      <c r="M88" s="9"/>
      <c r="N88" s="9"/>
      <c r="O88" s="9"/>
      <c r="P88" s="9"/>
      <c r="Q88" s="49" t="n">
        <f aca="false">K88+L88+M88+N88+O88+P88</f>
        <v>0</v>
      </c>
      <c r="R88" s="10" t="n">
        <f aca="false">J88*Q88</f>
        <v>0</v>
      </c>
      <c r="S88" s="50" t="n">
        <f aca="false">G88-Q88</f>
        <v>3</v>
      </c>
      <c r="T88" s="9"/>
      <c r="U88" s="9"/>
      <c r="V88" s="9"/>
      <c r="W88" s="9"/>
      <c r="X88" s="9"/>
      <c r="Y88" s="39" t="n">
        <f aca="false">T88+U88+V88+W88+X88</f>
        <v>0</v>
      </c>
      <c r="Z88" s="5" t="n">
        <f aca="false">J88*Y88</f>
        <v>0</v>
      </c>
      <c r="AA88" s="50" t="n">
        <f aca="false">S88-Y88</f>
        <v>3</v>
      </c>
      <c r="AB88" s="5"/>
      <c r="AC88" s="5"/>
      <c r="AD88" s="5"/>
      <c r="AE88" s="39" t="n">
        <f aca="false">AB88+AC88+AD88</f>
        <v>0</v>
      </c>
      <c r="AF88" s="5" t="n">
        <f aca="false">J88*AE88</f>
        <v>0</v>
      </c>
      <c r="AG88" s="51" t="n">
        <f aca="false">AA88-AE88</f>
        <v>3</v>
      </c>
      <c r="AH88" s="20"/>
      <c r="AI88" s="20"/>
      <c r="AJ88" s="20"/>
      <c r="AK88" s="20" t="n">
        <f aca="false">H88*Q88</f>
        <v>0</v>
      </c>
      <c r="AL88" s="20"/>
      <c r="AM88" s="52"/>
      <c r="AN88" s="20"/>
      <c r="AO88" s="20"/>
      <c r="AP88" s="20"/>
      <c r="AQ88" s="53"/>
      <c r="AR88" s="9"/>
      <c r="AS88" s="54"/>
      <c r="AT88" s="9"/>
      <c r="AU88" s="9"/>
      <c r="AV88" s="9"/>
      <c r="AW88" s="9"/>
      <c r="AX88" s="9"/>
      <c r="AY88" s="54"/>
    </row>
    <row r="89" customFormat="false" ht="12.75" hidden="false" customHeight="false" outlineLevel="0" collapsed="false">
      <c r="B89" s="9" t="n">
        <v>26</v>
      </c>
      <c r="C89" s="9" t="s">
        <v>226</v>
      </c>
      <c r="D89" s="5" t="s">
        <v>227</v>
      </c>
      <c r="E89" s="5" t="s">
        <v>53</v>
      </c>
      <c r="F89" s="5" t="s">
        <v>22</v>
      </c>
      <c r="G89" s="39" t="n">
        <v>3</v>
      </c>
      <c r="H89" s="5" t="n">
        <v>1.9</v>
      </c>
      <c r="I89" s="5" t="n">
        <f aca="false">G89*H89</f>
        <v>5.7</v>
      </c>
      <c r="J89" s="9" t="n">
        <v>78.04</v>
      </c>
      <c r="K89" s="48" t="n">
        <v>3</v>
      </c>
      <c r="L89" s="9"/>
      <c r="M89" s="9"/>
      <c r="N89" s="9"/>
      <c r="O89" s="9"/>
      <c r="P89" s="9"/>
      <c r="Q89" s="49" t="n">
        <f aca="false">K89+L89+M89+N89+O89+P89</f>
        <v>3</v>
      </c>
      <c r="R89" s="10" t="n">
        <f aca="false">J89*Q89</f>
        <v>234.12</v>
      </c>
      <c r="S89" s="50" t="n">
        <f aca="false">G89-Q89</f>
        <v>0</v>
      </c>
      <c r="T89" s="9"/>
      <c r="U89" s="9"/>
      <c r="V89" s="9"/>
      <c r="W89" s="9"/>
      <c r="X89" s="9"/>
      <c r="Y89" s="39" t="n">
        <f aca="false">T89+U89+V89+W89+X89</f>
        <v>0</v>
      </c>
      <c r="Z89" s="5" t="n">
        <f aca="false">J89*Y89</f>
        <v>0</v>
      </c>
      <c r="AA89" s="50" t="n">
        <f aca="false">S89-Y89</f>
        <v>0</v>
      </c>
      <c r="AB89" s="5"/>
      <c r="AC89" s="5"/>
      <c r="AD89" s="5"/>
      <c r="AE89" s="39" t="n">
        <f aca="false">AB89+AC89+AD89</f>
        <v>0</v>
      </c>
      <c r="AF89" s="5" t="n">
        <f aca="false">J89*AE89</f>
        <v>0</v>
      </c>
      <c r="AG89" s="51" t="n">
        <f aca="false">AA89-AE89</f>
        <v>0</v>
      </c>
      <c r="AH89" s="20"/>
      <c r="AI89" s="20"/>
      <c r="AJ89" s="20"/>
      <c r="AK89" s="20" t="n">
        <f aca="false">H89*Q89</f>
        <v>5.7</v>
      </c>
      <c r="AL89" s="20"/>
      <c r="AM89" s="52"/>
      <c r="AN89" s="20"/>
      <c r="AO89" s="20"/>
      <c r="AP89" s="20"/>
      <c r="AQ89" s="53"/>
      <c r="AR89" s="9"/>
      <c r="AS89" s="54"/>
      <c r="AT89" s="9"/>
      <c r="AU89" s="9"/>
      <c r="AV89" s="9"/>
      <c r="AW89" s="9"/>
      <c r="AX89" s="9"/>
      <c r="AY89" s="54"/>
    </row>
    <row r="90" customFormat="false" ht="12.75" hidden="false" customHeight="false" outlineLevel="0" collapsed="false">
      <c r="B90" s="9" t="n">
        <v>27</v>
      </c>
      <c r="C90" s="9" t="s">
        <v>228</v>
      </c>
      <c r="D90" s="5" t="s">
        <v>474</v>
      </c>
      <c r="E90" s="5" t="s">
        <v>21</v>
      </c>
      <c r="F90" s="5" t="s">
        <v>119</v>
      </c>
      <c r="G90" s="39" t="n">
        <v>1</v>
      </c>
      <c r="H90" s="5" t="n">
        <v>1000</v>
      </c>
      <c r="I90" s="5" t="n">
        <f aca="false">G90*H90</f>
        <v>1000</v>
      </c>
      <c r="J90" s="9" t="n">
        <v>41006.61</v>
      </c>
      <c r="K90" s="67" t="n">
        <v>0.8</v>
      </c>
      <c r="L90" s="9"/>
      <c r="M90" s="9"/>
      <c r="N90" s="9"/>
      <c r="O90" s="9"/>
      <c r="P90" s="9"/>
      <c r="Q90" s="49" t="n">
        <f aca="false">K90+L90+M90+N90+O90+P90</f>
        <v>0.8</v>
      </c>
      <c r="R90" s="10" t="n">
        <f aca="false">J90*Q90</f>
        <v>32805.288</v>
      </c>
      <c r="S90" s="50" t="n">
        <f aca="false">G90-Q90</f>
        <v>0.2</v>
      </c>
      <c r="T90" s="57" t="n">
        <v>0.05</v>
      </c>
      <c r="U90" s="9"/>
      <c r="V90" s="9"/>
      <c r="W90" s="9"/>
      <c r="X90" s="9"/>
      <c r="Y90" s="39" t="n">
        <f aca="false">T90+U90+V90+W90+X90</f>
        <v>0.05</v>
      </c>
      <c r="Z90" s="10" t="n">
        <f aca="false">J90*Y90</f>
        <v>2050.3305</v>
      </c>
      <c r="AA90" s="50" t="n">
        <f aca="false">S90-Y90</f>
        <v>0.15</v>
      </c>
      <c r="AB90" s="5"/>
      <c r="AC90" s="5"/>
      <c r="AD90" s="5"/>
      <c r="AE90" s="39" t="n">
        <f aca="false">AB90+AC90+AD90</f>
        <v>0</v>
      </c>
      <c r="AF90" s="5" t="n">
        <f aca="false">J90*AE90</f>
        <v>0</v>
      </c>
      <c r="AG90" s="51" t="n">
        <f aca="false">AA90-AE90</f>
        <v>0.15</v>
      </c>
      <c r="AH90" s="20"/>
      <c r="AI90" s="20"/>
      <c r="AJ90" s="20"/>
      <c r="AK90" s="20" t="n">
        <f aca="false">H90*Q90</f>
        <v>800</v>
      </c>
      <c r="AL90" s="20"/>
      <c r="AM90" s="52"/>
      <c r="AN90" s="20"/>
      <c r="AO90" s="20"/>
      <c r="AP90" s="20"/>
      <c r="AQ90" s="53"/>
      <c r="AR90" s="9"/>
      <c r="AS90" s="54"/>
      <c r="AT90" s="9"/>
      <c r="AU90" s="9"/>
      <c r="AV90" s="9"/>
      <c r="AW90" s="9"/>
      <c r="AX90" s="9"/>
      <c r="AY90" s="54"/>
    </row>
    <row r="91" customFormat="false" ht="12.75" hidden="false" customHeight="false" outlineLevel="0" collapsed="false">
      <c r="B91" s="9" t="n">
        <v>28</v>
      </c>
      <c r="C91" s="9" t="s">
        <v>230</v>
      </c>
      <c r="D91" s="5"/>
      <c r="E91" s="5" t="s">
        <v>21</v>
      </c>
      <c r="F91" s="5" t="s">
        <v>22</v>
      </c>
      <c r="G91" s="39" t="n">
        <v>1</v>
      </c>
      <c r="H91" s="5" t="n">
        <v>1420</v>
      </c>
      <c r="I91" s="5" t="n">
        <f aca="false">G91*H91</f>
        <v>1420</v>
      </c>
      <c r="J91" s="9" t="n">
        <v>60005.03</v>
      </c>
      <c r="K91" s="48"/>
      <c r="L91" s="9"/>
      <c r="M91" s="9"/>
      <c r="N91" s="9"/>
      <c r="O91" s="9"/>
      <c r="P91" s="9"/>
      <c r="Q91" s="49" t="n">
        <f aca="false">K91+L91+M91+N91+O91+P91</f>
        <v>0</v>
      </c>
      <c r="R91" s="10" t="n">
        <f aca="false">J91*Q91</f>
        <v>0</v>
      </c>
      <c r="S91" s="50" t="n">
        <f aca="false">G91-Q91</f>
        <v>1</v>
      </c>
      <c r="T91" s="57" t="n">
        <v>1</v>
      </c>
      <c r="U91" s="9"/>
      <c r="V91" s="9"/>
      <c r="W91" s="9"/>
      <c r="X91" s="9"/>
      <c r="Y91" s="39" t="n">
        <f aca="false">T91+U91+V91+W91+X91</f>
        <v>1</v>
      </c>
      <c r="Z91" s="5" t="n">
        <f aca="false">J91*Y91</f>
        <v>60005.03</v>
      </c>
      <c r="AA91" s="50" t="n">
        <f aca="false">S91-Y91</f>
        <v>0</v>
      </c>
      <c r="AB91" s="5"/>
      <c r="AC91" s="5"/>
      <c r="AD91" s="5"/>
      <c r="AE91" s="39" t="n">
        <f aca="false">AB91+AC91+AD91</f>
        <v>0</v>
      </c>
      <c r="AF91" s="5" t="n">
        <f aca="false">J91*AE91</f>
        <v>0</v>
      </c>
      <c r="AG91" s="51" t="n">
        <f aca="false">AA91-AE91</f>
        <v>0</v>
      </c>
      <c r="AH91" s="20"/>
      <c r="AI91" s="20"/>
      <c r="AJ91" s="20"/>
      <c r="AK91" s="20" t="n">
        <f aca="false">H91*Q91</f>
        <v>0</v>
      </c>
      <c r="AL91" s="20"/>
      <c r="AM91" s="52"/>
      <c r="AN91" s="20"/>
      <c r="AO91" s="20"/>
      <c r="AP91" s="20"/>
      <c r="AQ91" s="53"/>
      <c r="AR91" s="9"/>
      <c r="AS91" s="54"/>
      <c r="AT91" s="9"/>
      <c r="AU91" s="9"/>
      <c r="AV91" s="9"/>
      <c r="AW91" s="9"/>
      <c r="AX91" s="9"/>
      <c r="AY91" s="54"/>
    </row>
    <row r="92" customFormat="false" ht="12.75" hidden="false" customHeight="false" outlineLevel="0" collapsed="false">
      <c r="A92" s="1"/>
      <c r="B92" s="9" t="n">
        <v>29</v>
      </c>
      <c r="C92" s="9" t="s">
        <v>231</v>
      </c>
      <c r="D92" s="5" t="s">
        <v>232</v>
      </c>
      <c r="E92" s="5" t="s">
        <v>53</v>
      </c>
      <c r="F92" s="5" t="s">
        <v>22</v>
      </c>
      <c r="G92" s="39" t="n">
        <v>4</v>
      </c>
      <c r="H92" s="5" t="n">
        <v>61</v>
      </c>
      <c r="I92" s="5" t="n">
        <f aca="false">G92*H92</f>
        <v>244</v>
      </c>
      <c r="J92" s="9" t="n">
        <v>2178.52</v>
      </c>
      <c r="K92" s="48"/>
      <c r="L92" s="9"/>
      <c r="M92" s="9"/>
      <c r="N92" s="9"/>
      <c r="O92" s="9"/>
      <c r="P92" s="9"/>
      <c r="Q92" s="49" t="n">
        <f aca="false">K92+L92+M92+N92+O92+P92</f>
        <v>0</v>
      </c>
      <c r="R92" s="10" t="n">
        <f aca="false">J92*Q92</f>
        <v>0</v>
      </c>
      <c r="S92" s="50" t="n">
        <f aca="false">G92-Q92</f>
        <v>4</v>
      </c>
      <c r="T92" s="9"/>
      <c r="U92" s="9"/>
      <c r="V92" s="9"/>
      <c r="W92" s="9"/>
      <c r="X92" s="9"/>
      <c r="Y92" s="39" t="n">
        <f aca="false">T92+U92+V92+W92+X92</f>
        <v>0</v>
      </c>
      <c r="Z92" s="5" t="n">
        <f aca="false">J92*Y92</f>
        <v>0</v>
      </c>
      <c r="AA92" s="50" t="n">
        <f aca="false">S92-Y92</f>
        <v>4</v>
      </c>
      <c r="AB92" s="5"/>
      <c r="AC92" s="5"/>
      <c r="AD92" s="5"/>
      <c r="AE92" s="39" t="n">
        <f aca="false">AB92+AC92+AD92</f>
        <v>0</v>
      </c>
      <c r="AF92" s="5" t="n">
        <f aca="false">J92*AE92</f>
        <v>0</v>
      </c>
      <c r="AG92" s="51" t="n">
        <f aca="false">AA92-AE92</f>
        <v>4</v>
      </c>
      <c r="AH92" s="20"/>
      <c r="AI92" s="20"/>
      <c r="AJ92" s="20"/>
      <c r="AK92" s="20" t="n">
        <f aca="false">H92*Q92</f>
        <v>0</v>
      </c>
      <c r="AL92" s="20"/>
      <c r="AM92" s="52"/>
      <c r="AN92" s="20"/>
      <c r="AO92" s="20"/>
      <c r="AP92" s="20"/>
      <c r="AQ92" s="53"/>
      <c r="AR92" s="9"/>
      <c r="AS92" s="54"/>
      <c r="AT92" s="9"/>
      <c r="AU92" s="9"/>
      <c r="AV92" s="9"/>
      <c r="AW92" s="9"/>
      <c r="AX92" s="9"/>
      <c r="AY92" s="54"/>
    </row>
    <row r="93" customFormat="false" ht="12.75" hidden="false" customHeight="false" outlineLevel="0" collapsed="false">
      <c r="B93" s="9" t="n">
        <v>30</v>
      </c>
      <c r="C93" s="9" t="s">
        <v>233</v>
      </c>
      <c r="D93" s="5" t="s">
        <v>234</v>
      </c>
      <c r="E93" s="5" t="s">
        <v>21</v>
      </c>
      <c r="F93" s="5" t="s">
        <v>22</v>
      </c>
      <c r="G93" s="39" t="n">
        <v>3</v>
      </c>
      <c r="H93" s="5" t="n">
        <v>56</v>
      </c>
      <c r="I93" s="5" t="n">
        <f aca="false">G93*H93</f>
        <v>168</v>
      </c>
      <c r="J93" s="9" t="n">
        <v>3356.12</v>
      </c>
      <c r="K93" s="48"/>
      <c r="L93" s="9"/>
      <c r="M93" s="9"/>
      <c r="N93" s="9"/>
      <c r="O93" s="9"/>
      <c r="P93" s="9"/>
      <c r="Q93" s="49" t="n">
        <f aca="false">K93+L93+M93+N93+O93+P93</f>
        <v>0</v>
      </c>
      <c r="R93" s="10" t="n">
        <f aca="false">J93*Q93</f>
        <v>0</v>
      </c>
      <c r="S93" s="50" t="n">
        <f aca="false">G93-Q93</f>
        <v>3</v>
      </c>
      <c r="T93" s="9"/>
      <c r="U93" s="9"/>
      <c r="V93" s="9"/>
      <c r="W93" s="9"/>
      <c r="X93" s="9"/>
      <c r="Y93" s="39" t="n">
        <f aca="false">T93+U93+V93+W93+X93</f>
        <v>0</v>
      </c>
      <c r="Z93" s="5" t="n">
        <f aca="false">J93*Y93</f>
        <v>0</v>
      </c>
      <c r="AA93" s="50" t="n">
        <f aca="false">S93-Y93</f>
        <v>3</v>
      </c>
      <c r="AB93" s="5"/>
      <c r="AC93" s="5"/>
      <c r="AD93" s="5"/>
      <c r="AE93" s="39" t="n">
        <f aca="false">AB93+AC93+AD93</f>
        <v>0</v>
      </c>
      <c r="AF93" s="5" t="n">
        <f aca="false">J93*AE93</f>
        <v>0</v>
      </c>
      <c r="AG93" s="51" t="n">
        <f aca="false">AA93-AE93</f>
        <v>3</v>
      </c>
      <c r="AH93" s="20"/>
      <c r="AI93" s="20"/>
      <c r="AJ93" s="20"/>
      <c r="AK93" s="20" t="n">
        <f aca="false">H93*Q93</f>
        <v>0</v>
      </c>
      <c r="AL93" s="20"/>
      <c r="AM93" s="52"/>
      <c r="AN93" s="20"/>
      <c r="AO93" s="20"/>
      <c r="AP93" s="20"/>
      <c r="AQ93" s="53"/>
      <c r="AR93" s="9"/>
      <c r="AS93" s="54"/>
      <c r="AT93" s="9"/>
      <c r="AU93" s="9"/>
      <c r="AV93" s="9"/>
      <c r="AW93" s="9"/>
      <c r="AX93" s="9"/>
      <c r="AY93" s="54"/>
    </row>
    <row r="94" customFormat="false" ht="12.75" hidden="false" customHeight="false" outlineLevel="0" collapsed="false">
      <c r="B94" s="9" t="n">
        <v>31</v>
      </c>
      <c r="C94" s="9" t="s">
        <v>235</v>
      </c>
      <c r="D94" s="5" t="s">
        <v>236</v>
      </c>
      <c r="E94" s="5" t="s">
        <v>21</v>
      </c>
      <c r="F94" s="5" t="s">
        <v>22</v>
      </c>
      <c r="G94" s="39" t="n">
        <v>20</v>
      </c>
      <c r="H94" s="5" t="n">
        <v>1.2</v>
      </c>
      <c r="I94" s="5" t="n">
        <f aca="false">G94*H94</f>
        <v>24</v>
      </c>
      <c r="J94" s="9" t="n">
        <v>78.22</v>
      </c>
      <c r="K94" s="48"/>
      <c r="L94" s="9"/>
      <c r="M94" s="9"/>
      <c r="N94" s="9"/>
      <c r="O94" s="9"/>
      <c r="P94" s="9"/>
      <c r="Q94" s="49" t="n">
        <f aca="false">K94+L94+M94+N94+O94+P94</f>
        <v>0</v>
      </c>
      <c r="R94" s="10" t="n">
        <f aca="false">J94*Q94</f>
        <v>0</v>
      </c>
      <c r="S94" s="50" t="n">
        <f aca="false">G94-Q94</f>
        <v>20</v>
      </c>
      <c r="T94" s="9" t="n">
        <v>20</v>
      </c>
      <c r="U94" s="9"/>
      <c r="V94" s="9"/>
      <c r="W94" s="9"/>
      <c r="X94" s="9"/>
      <c r="Y94" s="39" t="n">
        <f aca="false">T94+U94+V94+W94+X94</f>
        <v>20</v>
      </c>
      <c r="Z94" s="5" t="n">
        <f aca="false">J94*Y94</f>
        <v>1564.4</v>
      </c>
      <c r="AA94" s="50" t="n">
        <f aca="false">S94-Y94</f>
        <v>0</v>
      </c>
      <c r="AB94" s="5"/>
      <c r="AC94" s="5"/>
      <c r="AD94" s="5"/>
      <c r="AE94" s="39" t="n">
        <f aca="false">AB94+AC94+AD94</f>
        <v>0</v>
      </c>
      <c r="AF94" s="5" t="n">
        <f aca="false">J94*AE94</f>
        <v>0</v>
      </c>
      <c r="AG94" s="51" t="n">
        <f aca="false">AA94-AE94</f>
        <v>0</v>
      </c>
      <c r="AH94" s="20"/>
      <c r="AI94" s="20"/>
      <c r="AJ94" s="20"/>
      <c r="AK94" s="20" t="n">
        <f aca="false">H94*Q94</f>
        <v>0</v>
      </c>
      <c r="AL94" s="20"/>
      <c r="AM94" s="52"/>
      <c r="AN94" s="20"/>
      <c r="AO94" s="20"/>
      <c r="AP94" s="20"/>
      <c r="AQ94" s="53"/>
      <c r="AR94" s="9"/>
      <c r="AS94" s="54"/>
      <c r="AT94" s="9"/>
      <c r="AU94" s="9"/>
      <c r="AV94" s="9"/>
      <c r="AW94" s="9"/>
      <c r="AX94" s="9"/>
      <c r="AY94" s="54"/>
    </row>
    <row r="95" customFormat="false" ht="12.75" hidden="false" customHeight="false" outlineLevel="0" collapsed="false">
      <c r="B95" s="9" t="n">
        <v>32</v>
      </c>
      <c r="C95" s="9" t="s">
        <v>237</v>
      </c>
      <c r="D95" s="5" t="s">
        <v>238</v>
      </c>
      <c r="E95" s="5" t="s">
        <v>21</v>
      </c>
      <c r="F95" s="5" t="s">
        <v>22</v>
      </c>
      <c r="G95" s="39" t="n">
        <v>20</v>
      </c>
      <c r="H95" s="5" t="n">
        <v>2.61</v>
      </c>
      <c r="I95" s="5" t="n">
        <f aca="false">G95*H95</f>
        <v>52.2</v>
      </c>
      <c r="J95" s="9" t="n">
        <v>175.88</v>
      </c>
      <c r="K95" s="54"/>
      <c r="L95" s="9"/>
      <c r="M95" s="9"/>
      <c r="N95" s="9"/>
      <c r="O95" s="9"/>
      <c r="P95" s="9"/>
      <c r="Q95" s="49" t="n">
        <f aca="false">K95+L95+M95+N95+O95+P95</f>
        <v>0</v>
      </c>
      <c r="R95" s="10" t="n">
        <f aca="false">J95*Q95</f>
        <v>0</v>
      </c>
      <c r="S95" s="50" t="n">
        <f aca="false">G95-Q95</f>
        <v>20</v>
      </c>
      <c r="T95" s="9"/>
      <c r="U95" s="9"/>
      <c r="V95" s="9"/>
      <c r="W95" s="9"/>
      <c r="X95" s="9"/>
      <c r="Y95" s="39" t="n">
        <f aca="false">T95+U95+V95+W95+X95</f>
        <v>0</v>
      </c>
      <c r="Z95" s="5" t="n">
        <f aca="false">J95*Y95</f>
        <v>0</v>
      </c>
      <c r="AA95" s="50" t="n">
        <f aca="false">S95-Y95</f>
        <v>20</v>
      </c>
      <c r="AB95" s="5"/>
      <c r="AC95" s="5"/>
      <c r="AD95" s="5"/>
      <c r="AE95" s="39" t="n">
        <f aca="false">AB95+AC95+AD95</f>
        <v>0</v>
      </c>
      <c r="AF95" s="5" t="n">
        <f aca="false">J95*AE95</f>
        <v>0</v>
      </c>
      <c r="AG95" s="51" t="n">
        <f aca="false">AA95-AE95</f>
        <v>20</v>
      </c>
      <c r="AH95" s="20"/>
      <c r="AI95" s="20"/>
      <c r="AJ95" s="20"/>
      <c r="AK95" s="20" t="n">
        <f aca="false">H95*Q95</f>
        <v>0</v>
      </c>
      <c r="AL95" s="20"/>
      <c r="AM95" s="52"/>
      <c r="AN95" s="20"/>
      <c r="AO95" s="20"/>
      <c r="AP95" s="20"/>
      <c r="AQ95" s="53"/>
      <c r="AR95" s="9"/>
      <c r="AS95" s="54"/>
      <c r="AT95" s="9"/>
      <c r="AU95" s="9"/>
      <c r="AV95" s="9"/>
      <c r="AW95" s="9"/>
      <c r="AX95" s="9"/>
      <c r="AY95" s="54"/>
    </row>
    <row r="96" customFormat="false" ht="12.75" hidden="false" customHeight="false" outlineLevel="0" collapsed="false">
      <c r="B96" s="9" t="n">
        <v>33</v>
      </c>
      <c r="C96" s="9" t="s">
        <v>239</v>
      </c>
      <c r="D96" s="5" t="s">
        <v>240</v>
      </c>
      <c r="E96" s="5" t="s">
        <v>21</v>
      </c>
      <c r="F96" s="5" t="s">
        <v>22</v>
      </c>
      <c r="G96" s="39" t="n">
        <v>15</v>
      </c>
      <c r="H96" s="5" t="n">
        <v>4</v>
      </c>
      <c r="I96" s="5" t="n">
        <f aca="false">G96*H96</f>
        <v>60</v>
      </c>
      <c r="J96" s="9" t="n">
        <v>149.66</v>
      </c>
      <c r="K96" s="48" t="n">
        <v>15</v>
      </c>
      <c r="L96" s="9"/>
      <c r="M96" s="9"/>
      <c r="N96" s="9"/>
      <c r="O96" s="9"/>
      <c r="P96" s="9"/>
      <c r="Q96" s="49" t="n">
        <f aca="false">K96+L96+M96+N96+O96+P96</f>
        <v>15</v>
      </c>
      <c r="R96" s="10" t="n">
        <f aca="false">J96*Q96</f>
        <v>2244.9</v>
      </c>
      <c r="S96" s="50" t="n">
        <f aca="false">G96-Q96</f>
        <v>0</v>
      </c>
      <c r="T96" s="9"/>
      <c r="U96" s="9"/>
      <c r="V96" s="9"/>
      <c r="W96" s="9"/>
      <c r="X96" s="9"/>
      <c r="Y96" s="39" t="n">
        <f aca="false">T96+U96+V96+W96+X96</f>
        <v>0</v>
      </c>
      <c r="Z96" s="5" t="n">
        <f aca="false">J96*Y96</f>
        <v>0</v>
      </c>
      <c r="AA96" s="50" t="n">
        <f aca="false">S96-Y96</f>
        <v>0</v>
      </c>
      <c r="AB96" s="5"/>
      <c r="AC96" s="5"/>
      <c r="AD96" s="5"/>
      <c r="AE96" s="39" t="n">
        <f aca="false">AB96+AC96+AD96</f>
        <v>0</v>
      </c>
      <c r="AF96" s="5" t="n">
        <f aca="false">J96*AE96</f>
        <v>0</v>
      </c>
      <c r="AG96" s="51" t="n">
        <f aca="false">AA96-AE96</f>
        <v>0</v>
      </c>
      <c r="AH96" s="20"/>
      <c r="AI96" s="20"/>
      <c r="AJ96" s="20"/>
      <c r="AK96" s="20" t="n">
        <f aca="false">H96*Q96</f>
        <v>60</v>
      </c>
      <c r="AL96" s="20"/>
      <c r="AM96" s="52"/>
      <c r="AN96" s="20"/>
      <c r="AO96" s="20"/>
      <c r="AP96" s="20"/>
      <c r="AQ96" s="53"/>
      <c r="AR96" s="9"/>
      <c r="AS96" s="54"/>
      <c r="AT96" s="9"/>
      <c r="AU96" s="9"/>
      <c r="AV96" s="9"/>
      <c r="AW96" s="9"/>
      <c r="AX96" s="9"/>
      <c r="AY96" s="54"/>
    </row>
    <row r="97" customFormat="false" ht="12.75" hidden="false" customHeight="false" outlineLevel="0" collapsed="false">
      <c r="B97" s="9" t="n">
        <v>34</v>
      </c>
      <c r="C97" s="9" t="s">
        <v>241</v>
      </c>
      <c r="D97" s="9" t="s">
        <v>242</v>
      </c>
      <c r="E97" s="5" t="s">
        <v>243</v>
      </c>
      <c r="F97" s="5" t="s">
        <v>22</v>
      </c>
      <c r="G97" s="39" t="n">
        <v>30</v>
      </c>
      <c r="H97" s="5" t="n">
        <v>0.68</v>
      </c>
      <c r="I97" s="5" t="n">
        <f aca="false">G97*H97</f>
        <v>20.4</v>
      </c>
      <c r="J97" s="9" t="n">
        <v>56.91</v>
      </c>
      <c r="K97" s="48"/>
      <c r="L97" s="9"/>
      <c r="M97" s="9"/>
      <c r="N97" s="9"/>
      <c r="O97" s="9"/>
      <c r="P97" s="9"/>
      <c r="Q97" s="49" t="n">
        <f aca="false">K97+L97+M97+N97+O97+P97</f>
        <v>0</v>
      </c>
      <c r="R97" s="10" t="n">
        <f aca="false">J97*Q97</f>
        <v>0</v>
      </c>
      <c r="S97" s="50" t="n">
        <f aca="false">G97-Q97</f>
        <v>30</v>
      </c>
      <c r="T97" s="9"/>
      <c r="U97" s="9"/>
      <c r="V97" s="9"/>
      <c r="W97" s="9"/>
      <c r="X97" s="9"/>
      <c r="Y97" s="39" t="n">
        <f aca="false">T97+U97+V97+W97+X97</f>
        <v>0</v>
      </c>
      <c r="Z97" s="5" t="n">
        <f aca="false">J97*Y97</f>
        <v>0</v>
      </c>
      <c r="AA97" s="50" t="n">
        <f aca="false">S97-Y97</f>
        <v>30</v>
      </c>
      <c r="AB97" s="5"/>
      <c r="AC97" s="5"/>
      <c r="AD97" s="5"/>
      <c r="AE97" s="39" t="n">
        <f aca="false">AB97+AC97+AD97</f>
        <v>0</v>
      </c>
      <c r="AF97" s="5" t="n">
        <f aca="false">J97*AE97</f>
        <v>0</v>
      </c>
      <c r="AG97" s="51" t="n">
        <f aca="false">AA97-AE97</f>
        <v>30</v>
      </c>
      <c r="AH97" s="20"/>
      <c r="AI97" s="20"/>
      <c r="AJ97" s="20"/>
      <c r="AK97" s="20" t="n">
        <f aca="false">H97*Q97</f>
        <v>0</v>
      </c>
      <c r="AL97" s="20"/>
      <c r="AM97" s="52"/>
      <c r="AN97" s="20"/>
      <c r="AO97" s="20"/>
      <c r="AP97" s="20"/>
      <c r="AQ97" s="53"/>
      <c r="AR97" s="9"/>
      <c r="AS97" s="54"/>
      <c r="AT97" s="9"/>
      <c r="AU97" s="9"/>
      <c r="AV97" s="9"/>
      <c r="AW97" s="9"/>
      <c r="AX97" s="9"/>
      <c r="AY97" s="54"/>
    </row>
    <row r="98" customFormat="false" ht="12.75" hidden="false" customHeight="false" outlineLevel="0" collapsed="false">
      <c r="B98" s="9" t="n">
        <v>35</v>
      </c>
      <c r="C98" s="9" t="s">
        <v>244</v>
      </c>
      <c r="D98" s="5" t="s">
        <v>245</v>
      </c>
      <c r="E98" s="5" t="s">
        <v>53</v>
      </c>
      <c r="F98" s="5" t="s">
        <v>22</v>
      </c>
      <c r="G98" s="39" t="n">
        <v>30</v>
      </c>
      <c r="H98" s="5" t="n">
        <v>7</v>
      </c>
      <c r="I98" s="5" t="n">
        <f aca="false">G98*H98</f>
        <v>210</v>
      </c>
      <c r="J98" s="9" t="n">
        <v>280.07</v>
      </c>
      <c r="K98" s="48"/>
      <c r="L98" s="9"/>
      <c r="M98" s="9"/>
      <c r="N98" s="9"/>
      <c r="O98" s="9"/>
      <c r="P98" s="9"/>
      <c r="Q98" s="49" t="n">
        <f aca="false">K98+L98+M98+N98+O98+P98</f>
        <v>0</v>
      </c>
      <c r="R98" s="10" t="n">
        <f aca="false">J98*Q98</f>
        <v>0</v>
      </c>
      <c r="S98" s="50" t="n">
        <f aca="false">G98-Q98</f>
        <v>30</v>
      </c>
      <c r="T98" s="9"/>
      <c r="U98" s="9"/>
      <c r="V98" s="9"/>
      <c r="W98" s="9"/>
      <c r="X98" s="9"/>
      <c r="Y98" s="39" t="n">
        <f aca="false">T98+U98+V98+W98+X98</f>
        <v>0</v>
      </c>
      <c r="Z98" s="5" t="n">
        <f aca="false">J98*Y98</f>
        <v>0</v>
      </c>
      <c r="AA98" s="50" t="n">
        <f aca="false">S98-Y98</f>
        <v>30</v>
      </c>
      <c r="AB98" s="5"/>
      <c r="AC98" s="5"/>
      <c r="AD98" s="5"/>
      <c r="AE98" s="39" t="n">
        <f aca="false">AB98+AC98+AD98</f>
        <v>0</v>
      </c>
      <c r="AF98" s="5" t="n">
        <f aca="false">J98*AE98</f>
        <v>0</v>
      </c>
      <c r="AG98" s="51" t="n">
        <f aca="false">AA98-AE98</f>
        <v>30</v>
      </c>
      <c r="AH98" s="20"/>
      <c r="AI98" s="20"/>
      <c r="AJ98" s="20"/>
      <c r="AK98" s="20" t="n">
        <f aca="false">H98*Q98</f>
        <v>0</v>
      </c>
      <c r="AL98" s="20"/>
      <c r="AM98" s="52"/>
      <c r="AN98" s="20"/>
      <c r="AO98" s="20"/>
      <c r="AP98" s="20"/>
      <c r="AQ98" s="53"/>
      <c r="AR98" s="9"/>
      <c r="AS98" s="54"/>
      <c r="AT98" s="9"/>
      <c r="AU98" s="9"/>
      <c r="AV98" s="9"/>
      <c r="AW98" s="9"/>
      <c r="AX98" s="9"/>
      <c r="AY98" s="54"/>
    </row>
    <row r="99" customFormat="false" ht="12.75" hidden="false" customHeight="false" outlineLevel="0" collapsed="false">
      <c r="B99" s="9" t="n">
        <v>36</v>
      </c>
      <c r="C99" s="9" t="s">
        <v>246</v>
      </c>
      <c r="D99" s="5" t="s">
        <v>247</v>
      </c>
      <c r="E99" s="5" t="s">
        <v>21</v>
      </c>
      <c r="F99" s="5" t="s">
        <v>22</v>
      </c>
      <c r="G99" s="39" t="n">
        <v>30</v>
      </c>
      <c r="H99" s="5" t="n">
        <v>1.1</v>
      </c>
      <c r="I99" s="5" t="n">
        <f aca="false">G99*H99</f>
        <v>33</v>
      </c>
      <c r="J99" s="9" t="n">
        <v>45.52</v>
      </c>
      <c r="K99" s="48" t="n">
        <v>30</v>
      </c>
      <c r="L99" s="9"/>
      <c r="M99" s="9"/>
      <c r="N99" s="9"/>
      <c r="O99" s="9"/>
      <c r="P99" s="9"/>
      <c r="Q99" s="49" t="n">
        <f aca="false">K99+L99+M99+N99+O99+P99</f>
        <v>30</v>
      </c>
      <c r="R99" s="10" t="n">
        <f aca="false">J99*Q99</f>
        <v>1365.6</v>
      </c>
      <c r="S99" s="50" t="n">
        <f aca="false">G99-Q99</f>
        <v>0</v>
      </c>
      <c r="T99" s="9"/>
      <c r="U99" s="9"/>
      <c r="V99" s="9"/>
      <c r="W99" s="9"/>
      <c r="X99" s="9"/>
      <c r="Y99" s="39" t="n">
        <f aca="false">T99+U99+V99+W99+X99</f>
        <v>0</v>
      </c>
      <c r="Z99" s="5" t="n">
        <f aca="false">J99*Y99</f>
        <v>0</v>
      </c>
      <c r="AA99" s="50" t="n">
        <f aca="false">S99-Y99</f>
        <v>0</v>
      </c>
      <c r="AB99" s="5"/>
      <c r="AC99" s="5"/>
      <c r="AD99" s="5"/>
      <c r="AE99" s="39" t="n">
        <f aca="false">AB99+AC99+AD99</f>
        <v>0</v>
      </c>
      <c r="AF99" s="5" t="n">
        <f aca="false">J99*AE99</f>
        <v>0</v>
      </c>
      <c r="AG99" s="51" t="n">
        <f aca="false">AA99-AE99</f>
        <v>0</v>
      </c>
      <c r="AH99" s="20"/>
      <c r="AI99" s="20"/>
      <c r="AJ99" s="20"/>
      <c r="AK99" s="20" t="n">
        <f aca="false">H99*Q99</f>
        <v>33</v>
      </c>
      <c r="AL99" s="20"/>
      <c r="AM99" s="52"/>
      <c r="AN99" s="20"/>
      <c r="AO99" s="20"/>
      <c r="AP99" s="20"/>
      <c r="AQ99" s="53"/>
      <c r="AR99" s="9"/>
      <c r="AS99" s="54"/>
      <c r="AT99" s="9"/>
      <c r="AU99" s="9"/>
      <c r="AV99" s="9"/>
      <c r="AW99" s="9"/>
      <c r="AX99" s="9"/>
      <c r="AY99" s="54"/>
    </row>
    <row r="100" customFormat="false" ht="12.75" hidden="false" customHeight="false" outlineLevel="0" collapsed="false">
      <c r="B100" s="9"/>
      <c r="C100" s="9"/>
      <c r="D100" s="5"/>
      <c r="E100" s="5"/>
      <c r="F100" s="5"/>
      <c r="G100" s="39"/>
      <c r="H100" s="5"/>
      <c r="I100" s="5"/>
      <c r="J100" s="9"/>
      <c r="K100" s="54"/>
      <c r="L100" s="9"/>
      <c r="M100" s="9"/>
      <c r="N100" s="9"/>
      <c r="O100" s="9"/>
      <c r="P100" s="9"/>
      <c r="Q100" s="49"/>
      <c r="R100" s="59" t="n">
        <f aca="false">SUM(R64:R99)</f>
        <v>192704.738</v>
      </c>
      <c r="S100" s="50"/>
      <c r="T100" s="9"/>
      <c r="U100" s="9"/>
      <c r="V100" s="9"/>
      <c r="W100" s="9"/>
      <c r="X100" s="9"/>
      <c r="Y100" s="39"/>
      <c r="Z100" s="59" t="n">
        <f aca="false">SUM(Z64:Z99)</f>
        <v>207101.6405</v>
      </c>
      <c r="AA100" s="50"/>
      <c r="AB100" s="5"/>
      <c r="AC100" s="5"/>
      <c r="AD100" s="5"/>
      <c r="AE100" s="39"/>
      <c r="AF100" s="59" t="n">
        <f aca="false">SUM(AF64:AF99)</f>
        <v>0</v>
      </c>
      <c r="AG100" s="51"/>
      <c r="AH100" s="20"/>
      <c r="AI100" s="20"/>
      <c r="AJ100" s="20"/>
      <c r="AK100" s="20"/>
      <c r="AL100" s="20"/>
      <c r="AM100" s="52"/>
      <c r="AN100" s="20"/>
      <c r="AO100" s="20"/>
      <c r="AP100" s="20"/>
      <c r="AQ100" s="53"/>
      <c r="AR100" s="9"/>
      <c r="AS100" s="54"/>
      <c r="AT100" s="9"/>
      <c r="AU100" s="9"/>
      <c r="AV100" s="9"/>
      <c r="AW100" s="9"/>
      <c r="AX100" s="9"/>
      <c r="AY100" s="54"/>
    </row>
    <row r="101" customFormat="false" ht="12.75" hidden="false" customHeight="false" outlineLevel="0" collapsed="false">
      <c r="B101" s="9"/>
      <c r="C101" s="9"/>
      <c r="D101" s="5"/>
      <c r="E101" s="5"/>
      <c r="F101" s="5"/>
      <c r="G101" s="39"/>
      <c r="H101" s="5"/>
      <c r="I101" s="5"/>
      <c r="J101" s="9"/>
      <c r="K101" s="54"/>
      <c r="L101" s="9"/>
      <c r="M101" s="9"/>
      <c r="N101" s="9"/>
      <c r="O101" s="9"/>
      <c r="P101" s="9"/>
      <c r="Q101" s="49"/>
      <c r="R101" s="10"/>
      <c r="S101" s="50"/>
      <c r="T101" s="9"/>
      <c r="U101" s="9"/>
      <c r="V101" s="9"/>
      <c r="W101" s="9"/>
      <c r="X101" s="9"/>
      <c r="Y101" s="39"/>
      <c r="Z101" s="5"/>
      <c r="AA101" s="50"/>
      <c r="AB101" s="5"/>
      <c r="AC101" s="5"/>
      <c r="AD101" s="5"/>
      <c r="AE101" s="39"/>
      <c r="AF101" s="5"/>
      <c r="AG101" s="51"/>
      <c r="AH101" s="20"/>
      <c r="AI101" s="20"/>
      <c r="AJ101" s="20"/>
      <c r="AK101" s="20"/>
      <c r="AL101" s="20"/>
      <c r="AM101" s="52"/>
      <c r="AN101" s="20"/>
      <c r="AO101" s="20"/>
      <c r="AP101" s="20"/>
      <c r="AQ101" s="53"/>
      <c r="AR101" s="9"/>
      <c r="AS101" s="54"/>
      <c r="AT101" s="9"/>
      <c r="AU101" s="9"/>
      <c r="AV101" s="9"/>
      <c r="AW101" s="9"/>
      <c r="AX101" s="9"/>
      <c r="AY101" s="54"/>
    </row>
    <row r="102" customFormat="false" ht="12.75" hidden="false" customHeight="false" outlineLevel="0" collapsed="false">
      <c r="B102" s="5" t="n">
        <v>1</v>
      </c>
      <c r="C102" s="5" t="s">
        <v>252</v>
      </c>
      <c r="D102" s="6" t="s">
        <v>253</v>
      </c>
      <c r="E102" s="6" t="s">
        <v>21</v>
      </c>
      <c r="F102" s="5" t="s">
        <v>22</v>
      </c>
      <c r="G102" s="39" t="n">
        <v>30</v>
      </c>
      <c r="H102" s="6" t="n">
        <v>1.1</v>
      </c>
      <c r="I102" s="5" t="n">
        <f aca="false">G102*H102</f>
        <v>33</v>
      </c>
      <c r="J102" s="24" t="n">
        <v>49.81</v>
      </c>
      <c r="K102" s="54" t="n">
        <v>30</v>
      </c>
      <c r="L102" s="9"/>
      <c r="M102" s="9"/>
      <c r="N102" s="9"/>
      <c r="O102" s="9"/>
      <c r="P102" s="9"/>
      <c r="Q102" s="49" t="n">
        <f aca="false">K102+L102+M102+N102+O102+P102</f>
        <v>30</v>
      </c>
      <c r="R102" s="10" t="n">
        <f aca="false">J102*Q102</f>
        <v>1494.3</v>
      </c>
      <c r="S102" s="50" t="n">
        <f aca="false">G102-Q102</f>
        <v>0</v>
      </c>
      <c r="T102" s="9"/>
      <c r="U102" s="9"/>
      <c r="V102" s="9"/>
      <c r="W102" s="9"/>
      <c r="X102" s="9"/>
      <c r="Y102" s="39" t="n">
        <f aca="false">T102+U102+V102+W102+X102</f>
        <v>0</v>
      </c>
      <c r="Z102" s="5" t="n">
        <f aca="false">J102*Y102</f>
        <v>0</v>
      </c>
      <c r="AA102" s="50" t="n">
        <f aca="false">S102-Y102</f>
        <v>0</v>
      </c>
      <c r="AB102" s="5"/>
      <c r="AC102" s="5"/>
      <c r="AD102" s="5"/>
      <c r="AE102" s="39" t="n">
        <f aca="false">AB102+AC102+AD102</f>
        <v>0</v>
      </c>
      <c r="AF102" s="5" t="n">
        <f aca="false">J102*AE102</f>
        <v>0</v>
      </c>
      <c r="AG102" s="51" t="n">
        <f aca="false">AA102-AE102</f>
        <v>0</v>
      </c>
      <c r="AH102" s="20"/>
      <c r="AI102" s="20"/>
      <c r="AJ102" s="20"/>
      <c r="AK102" s="20" t="n">
        <f aca="false">H102*Q102</f>
        <v>33</v>
      </c>
      <c r="AL102" s="20"/>
      <c r="AM102" s="52"/>
      <c r="AN102" s="20"/>
      <c r="AO102" s="20"/>
      <c r="AP102" s="20"/>
      <c r="AQ102" s="53"/>
      <c r="AR102" s="9"/>
      <c r="AS102" s="54"/>
      <c r="AT102" s="9"/>
      <c r="AU102" s="9"/>
      <c r="AV102" s="9"/>
      <c r="AW102" s="9"/>
      <c r="AX102" s="9"/>
      <c r="AY102" s="54"/>
    </row>
    <row r="103" customFormat="false" ht="12.75" hidden="false" customHeight="false" outlineLevel="0" collapsed="false">
      <c r="B103" s="9" t="n">
        <v>2</v>
      </c>
      <c r="C103" s="9" t="s">
        <v>254</v>
      </c>
      <c r="D103" s="6" t="s">
        <v>255</v>
      </c>
      <c r="E103" s="6" t="s">
        <v>21</v>
      </c>
      <c r="F103" s="5" t="s">
        <v>22</v>
      </c>
      <c r="G103" s="39" t="n">
        <v>30</v>
      </c>
      <c r="H103" s="6" t="n">
        <v>1.1</v>
      </c>
      <c r="I103" s="5" t="n">
        <f aca="false">G103*H103</f>
        <v>33</v>
      </c>
      <c r="J103" s="24" t="n">
        <v>51.85</v>
      </c>
      <c r="K103" s="48" t="n">
        <v>30</v>
      </c>
      <c r="L103" s="9"/>
      <c r="M103" s="9"/>
      <c r="N103" s="9"/>
      <c r="O103" s="9"/>
      <c r="P103" s="9"/>
      <c r="Q103" s="49" t="n">
        <f aca="false">K103+L103+M103+N103+O103+P103</f>
        <v>30</v>
      </c>
      <c r="R103" s="10" t="n">
        <f aca="false">J103*Q103</f>
        <v>1555.5</v>
      </c>
      <c r="S103" s="50" t="n">
        <f aca="false">G103-Q103</f>
        <v>0</v>
      </c>
      <c r="T103" s="9"/>
      <c r="U103" s="9"/>
      <c r="V103" s="9"/>
      <c r="W103" s="9"/>
      <c r="X103" s="9"/>
      <c r="Y103" s="39" t="n">
        <f aca="false">T103+U103+V103+W103+X103</f>
        <v>0</v>
      </c>
      <c r="Z103" s="5" t="n">
        <f aca="false">J103*Y103</f>
        <v>0</v>
      </c>
      <c r="AA103" s="50" t="n">
        <f aca="false">S103-Y103</f>
        <v>0</v>
      </c>
      <c r="AB103" s="5"/>
      <c r="AC103" s="5"/>
      <c r="AD103" s="5"/>
      <c r="AE103" s="39" t="n">
        <f aca="false">AB103+AC103+AD103</f>
        <v>0</v>
      </c>
      <c r="AF103" s="5" t="n">
        <f aca="false">J103*AE103</f>
        <v>0</v>
      </c>
      <c r="AG103" s="51" t="n">
        <f aca="false">AA103-AE103</f>
        <v>0</v>
      </c>
      <c r="AH103" s="20"/>
      <c r="AI103" s="20"/>
      <c r="AJ103" s="20"/>
      <c r="AK103" s="20" t="n">
        <f aca="false">H103*Q103</f>
        <v>33</v>
      </c>
      <c r="AL103" s="20"/>
      <c r="AM103" s="52"/>
      <c r="AN103" s="20"/>
      <c r="AO103" s="20"/>
      <c r="AP103" s="20"/>
      <c r="AQ103" s="53"/>
      <c r="AR103" s="9"/>
      <c r="AS103" s="54"/>
      <c r="AT103" s="9"/>
      <c r="AU103" s="9"/>
      <c r="AV103" s="9"/>
      <c r="AW103" s="9"/>
      <c r="AX103" s="9"/>
      <c r="AY103" s="54"/>
    </row>
    <row r="104" customFormat="false" ht="12.75" hidden="false" customHeight="false" outlineLevel="0" collapsed="false">
      <c r="B104" s="5" t="n">
        <v>3</v>
      </c>
      <c r="C104" s="9" t="s">
        <v>256</v>
      </c>
      <c r="D104" s="5" t="s">
        <v>257</v>
      </c>
      <c r="E104" s="5" t="s">
        <v>21</v>
      </c>
      <c r="F104" s="5" t="s">
        <v>22</v>
      </c>
      <c r="G104" s="39" t="n">
        <v>30</v>
      </c>
      <c r="H104" s="5" t="n">
        <v>1.1</v>
      </c>
      <c r="I104" s="5" t="n">
        <f aca="false">G104*H104</f>
        <v>33</v>
      </c>
      <c r="J104" s="9" t="n">
        <v>51.34</v>
      </c>
      <c r="K104" s="48" t="n">
        <v>30</v>
      </c>
      <c r="L104" s="9"/>
      <c r="M104" s="9"/>
      <c r="N104" s="9"/>
      <c r="O104" s="9"/>
      <c r="P104" s="9"/>
      <c r="Q104" s="49" t="n">
        <f aca="false">K104+L104+M104+N104+O104+P104</f>
        <v>30</v>
      </c>
      <c r="R104" s="10" t="n">
        <f aca="false">J104*Q104</f>
        <v>1540.2</v>
      </c>
      <c r="S104" s="50" t="n">
        <f aca="false">G104-Q104</f>
        <v>0</v>
      </c>
      <c r="T104" s="9"/>
      <c r="U104" s="9"/>
      <c r="V104" s="9"/>
      <c r="W104" s="9"/>
      <c r="X104" s="9"/>
      <c r="Y104" s="39" t="n">
        <f aca="false">T104+U104+V104+W104+X104</f>
        <v>0</v>
      </c>
      <c r="Z104" s="5" t="n">
        <f aca="false">J104*Y104</f>
        <v>0</v>
      </c>
      <c r="AA104" s="50" t="n">
        <f aca="false">S104-Y104</f>
        <v>0</v>
      </c>
      <c r="AB104" s="5"/>
      <c r="AC104" s="5"/>
      <c r="AD104" s="5"/>
      <c r="AE104" s="39" t="n">
        <f aca="false">AB104+AC104+AD104</f>
        <v>0</v>
      </c>
      <c r="AF104" s="5" t="n">
        <f aca="false">J104*AE104</f>
        <v>0</v>
      </c>
      <c r="AG104" s="51" t="n">
        <f aca="false">AA104-AE104</f>
        <v>0</v>
      </c>
      <c r="AH104" s="20"/>
      <c r="AI104" s="20"/>
      <c r="AJ104" s="20"/>
      <c r="AK104" s="20" t="n">
        <f aca="false">H104*Q104</f>
        <v>33</v>
      </c>
      <c r="AL104" s="20"/>
      <c r="AM104" s="52"/>
      <c r="AN104" s="20"/>
      <c r="AO104" s="20"/>
      <c r="AP104" s="20"/>
      <c r="AQ104" s="53"/>
      <c r="AR104" s="9"/>
      <c r="AS104" s="54"/>
      <c r="AT104" s="9"/>
      <c r="AU104" s="9"/>
      <c r="AV104" s="9"/>
      <c r="AW104" s="9"/>
      <c r="AX104" s="9"/>
      <c r="AY104" s="54"/>
    </row>
    <row r="105" customFormat="false" ht="12.75" hidden="false" customHeight="false" outlineLevel="0" collapsed="false">
      <c r="B105" s="9" t="n">
        <v>4</v>
      </c>
      <c r="C105" s="9" t="s">
        <v>258</v>
      </c>
      <c r="D105" s="9" t="s">
        <v>259</v>
      </c>
      <c r="E105" s="5" t="s">
        <v>21</v>
      </c>
      <c r="F105" s="5" t="s">
        <v>22</v>
      </c>
      <c r="G105" s="39" t="n">
        <v>9</v>
      </c>
      <c r="H105" s="5" t="n">
        <v>1.1</v>
      </c>
      <c r="I105" s="5" t="n">
        <f aca="false">G105*H105</f>
        <v>9.9</v>
      </c>
      <c r="J105" s="9" t="n">
        <v>59.51</v>
      </c>
      <c r="K105" s="48" t="n">
        <v>9</v>
      </c>
      <c r="L105" s="9"/>
      <c r="M105" s="9"/>
      <c r="N105" s="9"/>
      <c r="O105" s="9"/>
      <c r="P105" s="9"/>
      <c r="Q105" s="49" t="n">
        <f aca="false">K105+L105+M105+N105+O105+P105</f>
        <v>9</v>
      </c>
      <c r="R105" s="10" t="n">
        <f aca="false">J105*Q105</f>
        <v>535.59</v>
      </c>
      <c r="S105" s="50" t="n">
        <f aca="false">G105-Q105</f>
        <v>0</v>
      </c>
      <c r="T105" s="9"/>
      <c r="U105" s="9"/>
      <c r="V105" s="9"/>
      <c r="W105" s="9"/>
      <c r="X105" s="9"/>
      <c r="Y105" s="39" t="n">
        <f aca="false">T105+U105+V105+W105+X105</f>
        <v>0</v>
      </c>
      <c r="Z105" s="5" t="n">
        <f aca="false">J105*Y105</f>
        <v>0</v>
      </c>
      <c r="AA105" s="50" t="n">
        <f aca="false">S105-Y105</f>
        <v>0</v>
      </c>
      <c r="AB105" s="5"/>
      <c r="AC105" s="5"/>
      <c r="AD105" s="5"/>
      <c r="AE105" s="39" t="n">
        <f aca="false">AB105+AC105+AD105</f>
        <v>0</v>
      </c>
      <c r="AF105" s="5" t="n">
        <f aca="false">J105*AE105</f>
        <v>0</v>
      </c>
      <c r="AG105" s="51" t="n">
        <f aca="false">AA105-AE105</f>
        <v>0</v>
      </c>
      <c r="AH105" s="20"/>
      <c r="AI105" s="20"/>
      <c r="AJ105" s="20"/>
      <c r="AK105" s="20" t="n">
        <f aca="false">H105*Q105</f>
        <v>9.9</v>
      </c>
      <c r="AL105" s="20"/>
      <c r="AM105" s="52"/>
      <c r="AN105" s="20"/>
      <c r="AO105" s="20"/>
      <c r="AP105" s="20"/>
      <c r="AQ105" s="53"/>
      <c r="AR105" s="9"/>
      <c r="AS105" s="54"/>
      <c r="AT105" s="9"/>
      <c r="AU105" s="9"/>
      <c r="AV105" s="9"/>
      <c r="AW105" s="9"/>
      <c r="AX105" s="9"/>
      <c r="AY105" s="54"/>
    </row>
    <row r="106" customFormat="false" ht="12.75" hidden="false" customHeight="false" outlineLevel="0" collapsed="false">
      <c r="B106" s="5" t="n">
        <v>5</v>
      </c>
      <c r="C106" s="9" t="s">
        <v>260</v>
      </c>
      <c r="D106" s="5" t="s">
        <v>261</v>
      </c>
      <c r="E106" s="5" t="s">
        <v>21</v>
      </c>
      <c r="F106" s="5" t="s">
        <v>22</v>
      </c>
      <c r="G106" s="39" t="n">
        <v>15</v>
      </c>
      <c r="H106" s="5" t="n">
        <v>1.1</v>
      </c>
      <c r="I106" s="5" t="n">
        <f aca="false">G106*H106</f>
        <v>16.5</v>
      </c>
      <c r="J106" s="9" t="n">
        <v>44.19</v>
      </c>
      <c r="K106" s="48" t="n">
        <v>15</v>
      </c>
      <c r="L106" s="9"/>
      <c r="M106" s="9"/>
      <c r="N106" s="9"/>
      <c r="O106" s="9"/>
      <c r="P106" s="9"/>
      <c r="Q106" s="49" t="n">
        <f aca="false">K106+L106+M106+N106+O106+P106</f>
        <v>15</v>
      </c>
      <c r="R106" s="10" t="n">
        <f aca="false">J106*Q106</f>
        <v>662.85</v>
      </c>
      <c r="S106" s="50" t="n">
        <f aca="false">G106-Q106</f>
        <v>0</v>
      </c>
      <c r="T106" s="9"/>
      <c r="U106" s="9"/>
      <c r="V106" s="9"/>
      <c r="W106" s="9"/>
      <c r="X106" s="9"/>
      <c r="Y106" s="39" t="n">
        <f aca="false">T106+U106+V106+W106+X106</f>
        <v>0</v>
      </c>
      <c r="Z106" s="5" t="n">
        <f aca="false">J106*Y106</f>
        <v>0</v>
      </c>
      <c r="AA106" s="50" t="n">
        <f aca="false">S106-Y106</f>
        <v>0</v>
      </c>
      <c r="AB106" s="5"/>
      <c r="AC106" s="5"/>
      <c r="AD106" s="5"/>
      <c r="AE106" s="39" t="n">
        <f aca="false">AB106+AC106+AD106</f>
        <v>0</v>
      </c>
      <c r="AF106" s="5" t="n">
        <f aca="false">J106*AE106</f>
        <v>0</v>
      </c>
      <c r="AG106" s="51" t="n">
        <f aca="false">AA106-AE106</f>
        <v>0</v>
      </c>
      <c r="AH106" s="20"/>
      <c r="AI106" s="20"/>
      <c r="AJ106" s="20"/>
      <c r="AK106" s="20" t="n">
        <f aca="false">H106*Q106</f>
        <v>16.5</v>
      </c>
      <c r="AL106" s="20"/>
      <c r="AM106" s="52"/>
      <c r="AN106" s="20"/>
      <c r="AO106" s="20"/>
      <c r="AP106" s="20"/>
      <c r="AQ106" s="53"/>
      <c r="AR106" s="9"/>
      <c r="AS106" s="54"/>
      <c r="AT106" s="9"/>
      <c r="AU106" s="9"/>
      <c r="AV106" s="9"/>
      <c r="AW106" s="9"/>
      <c r="AX106" s="9"/>
      <c r="AY106" s="54"/>
    </row>
    <row r="107" customFormat="false" ht="12.75" hidden="false" customHeight="false" outlineLevel="0" collapsed="false">
      <c r="B107" s="9" t="n">
        <v>6</v>
      </c>
      <c r="C107" s="9" t="s">
        <v>262</v>
      </c>
      <c r="D107" s="5" t="s">
        <v>263</v>
      </c>
      <c r="E107" s="5" t="s">
        <v>264</v>
      </c>
      <c r="F107" s="5" t="s">
        <v>22</v>
      </c>
      <c r="G107" s="39" t="n">
        <v>15</v>
      </c>
      <c r="H107" s="5" t="n">
        <v>0.32</v>
      </c>
      <c r="I107" s="5" t="n">
        <f aca="false">G107*H107</f>
        <v>4.8</v>
      </c>
      <c r="J107" s="9" t="n">
        <v>36.12</v>
      </c>
      <c r="K107" s="48"/>
      <c r="L107" s="9"/>
      <c r="M107" s="9"/>
      <c r="N107" s="9"/>
      <c r="O107" s="9"/>
      <c r="P107" s="9"/>
      <c r="Q107" s="49" t="n">
        <f aca="false">K107+L107+M107+N107+O107+P107</f>
        <v>0</v>
      </c>
      <c r="R107" s="10" t="n">
        <f aca="false">J107*Q107</f>
        <v>0</v>
      </c>
      <c r="S107" s="50" t="n">
        <f aca="false">G107-Q107</f>
        <v>15</v>
      </c>
      <c r="T107" s="9" t="n">
        <v>6</v>
      </c>
      <c r="U107" s="9"/>
      <c r="V107" s="9"/>
      <c r="W107" s="9"/>
      <c r="X107" s="9"/>
      <c r="Y107" s="39" t="n">
        <f aca="false">T107+U107+V107+W107+X107</f>
        <v>6</v>
      </c>
      <c r="Z107" s="5" t="n">
        <f aca="false">J107*Y107</f>
        <v>216.72</v>
      </c>
      <c r="AA107" s="50" t="n">
        <f aca="false">S107-Y107</f>
        <v>9</v>
      </c>
      <c r="AB107" s="5"/>
      <c r="AC107" s="5"/>
      <c r="AD107" s="5"/>
      <c r="AE107" s="39" t="n">
        <f aca="false">AB107+AC107+AD107</f>
        <v>0</v>
      </c>
      <c r="AF107" s="5" t="n">
        <f aca="false">J107*AE107</f>
        <v>0</v>
      </c>
      <c r="AG107" s="51" t="n">
        <f aca="false">AA107-AE107</f>
        <v>9</v>
      </c>
      <c r="AH107" s="20"/>
      <c r="AI107" s="20"/>
      <c r="AJ107" s="20"/>
      <c r="AK107" s="20" t="n">
        <f aca="false">H107*Q107</f>
        <v>0</v>
      </c>
      <c r="AL107" s="20"/>
      <c r="AM107" s="52"/>
      <c r="AN107" s="20"/>
      <c r="AO107" s="20"/>
      <c r="AP107" s="20"/>
      <c r="AQ107" s="53"/>
      <c r="AR107" s="9"/>
      <c r="AS107" s="54"/>
      <c r="AT107" s="9"/>
      <c r="AU107" s="9"/>
      <c r="AV107" s="9"/>
      <c r="AW107" s="9"/>
      <c r="AX107" s="9"/>
      <c r="AY107" s="54"/>
    </row>
    <row r="108" customFormat="false" ht="12.75" hidden="false" customHeight="false" outlineLevel="0" collapsed="false">
      <c r="B108" s="5" t="n">
        <v>7</v>
      </c>
      <c r="C108" s="9" t="s">
        <v>265</v>
      </c>
      <c r="D108" s="5" t="s">
        <v>266</v>
      </c>
      <c r="E108" s="5" t="s">
        <v>21</v>
      </c>
      <c r="F108" s="5" t="s">
        <v>22</v>
      </c>
      <c r="G108" s="39" t="n">
        <v>30</v>
      </c>
      <c r="H108" s="5" t="n">
        <v>0.5</v>
      </c>
      <c r="I108" s="5" t="n">
        <f aca="false">G108*H108</f>
        <v>15</v>
      </c>
      <c r="J108" s="9" t="n">
        <v>21.19</v>
      </c>
      <c r="K108" s="48" t="n">
        <v>30</v>
      </c>
      <c r="L108" s="9"/>
      <c r="M108" s="9"/>
      <c r="N108" s="9"/>
      <c r="O108" s="9"/>
      <c r="P108" s="9"/>
      <c r="Q108" s="49" t="n">
        <f aca="false">K108+L108+M108+N108+O108+P108</f>
        <v>30</v>
      </c>
      <c r="R108" s="10" t="n">
        <f aca="false">J108*Q108</f>
        <v>635.7</v>
      </c>
      <c r="S108" s="50" t="n">
        <f aca="false">G108-Q108</f>
        <v>0</v>
      </c>
      <c r="T108" s="9"/>
      <c r="U108" s="9"/>
      <c r="V108" s="9"/>
      <c r="W108" s="9"/>
      <c r="X108" s="9"/>
      <c r="Y108" s="39" t="n">
        <f aca="false">T108+U108+V108+W108+X108</f>
        <v>0</v>
      </c>
      <c r="Z108" s="5" t="n">
        <f aca="false">J108*Y108</f>
        <v>0</v>
      </c>
      <c r="AA108" s="50" t="n">
        <f aca="false">S108-Y108</f>
        <v>0</v>
      </c>
      <c r="AB108" s="5"/>
      <c r="AC108" s="5"/>
      <c r="AD108" s="5"/>
      <c r="AE108" s="39" t="n">
        <f aca="false">AB108+AC108+AD108</f>
        <v>0</v>
      </c>
      <c r="AF108" s="5" t="n">
        <f aca="false">J108*AE108</f>
        <v>0</v>
      </c>
      <c r="AG108" s="51" t="n">
        <f aca="false">AA108-AE108</f>
        <v>0</v>
      </c>
      <c r="AH108" s="20"/>
      <c r="AI108" s="20"/>
      <c r="AJ108" s="20"/>
      <c r="AK108" s="20" t="n">
        <f aca="false">H108*Q108</f>
        <v>15</v>
      </c>
      <c r="AL108" s="20"/>
      <c r="AM108" s="52"/>
      <c r="AN108" s="20"/>
      <c r="AO108" s="20"/>
      <c r="AP108" s="20"/>
      <c r="AQ108" s="53"/>
      <c r="AR108" s="9"/>
      <c r="AS108" s="54"/>
      <c r="AT108" s="9"/>
      <c r="AU108" s="9"/>
      <c r="AV108" s="9"/>
      <c r="AW108" s="9"/>
      <c r="AX108" s="9"/>
      <c r="AY108" s="54"/>
    </row>
    <row r="109" customFormat="false" ht="12.75" hidden="false" customHeight="false" outlineLevel="0" collapsed="false">
      <c r="B109" s="9" t="n">
        <v>8</v>
      </c>
      <c r="C109" s="9" t="s">
        <v>267</v>
      </c>
      <c r="D109" s="9" t="s">
        <v>268</v>
      </c>
      <c r="E109" s="5" t="s">
        <v>21</v>
      </c>
      <c r="F109" s="5" t="s">
        <v>22</v>
      </c>
      <c r="G109" s="39" t="n">
        <v>40</v>
      </c>
      <c r="H109" s="5" t="n">
        <v>1.2</v>
      </c>
      <c r="I109" s="5" t="n">
        <f aca="false">G109*H109</f>
        <v>48</v>
      </c>
      <c r="J109" s="9" t="n">
        <v>40.64</v>
      </c>
      <c r="K109" s="48"/>
      <c r="L109" s="9"/>
      <c r="M109" s="9"/>
      <c r="N109" s="9"/>
      <c r="O109" s="9"/>
      <c r="P109" s="9"/>
      <c r="Q109" s="49" t="n">
        <f aca="false">K109+L109+M109+N109+O109+P109</f>
        <v>0</v>
      </c>
      <c r="R109" s="10" t="n">
        <f aca="false">J109*Q109</f>
        <v>0</v>
      </c>
      <c r="S109" s="50" t="n">
        <f aca="false">G109-Q109</f>
        <v>40</v>
      </c>
      <c r="T109" s="9"/>
      <c r="U109" s="9"/>
      <c r="V109" s="9"/>
      <c r="W109" s="9"/>
      <c r="X109" s="9"/>
      <c r="Y109" s="39" t="n">
        <f aca="false">T109+U109+V109+W109+X109</f>
        <v>0</v>
      </c>
      <c r="Z109" s="5" t="n">
        <f aca="false">J109*Y109</f>
        <v>0</v>
      </c>
      <c r="AA109" s="50" t="n">
        <f aca="false">S109-Y109</f>
        <v>40</v>
      </c>
      <c r="AB109" s="5"/>
      <c r="AC109" s="5"/>
      <c r="AD109" s="5"/>
      <c r="AE109" s="39" t="n">
        <f aca="false">AB109+AC109+AD109</f>
        <v>0</v>
      </c>
      <c r="AF109" s="5" t="n">
        <f aca="false">J109*AE109</f>
        <v>0</v>
      </c>
      <c r="AG109" s="51" t="n">
        <f aca="false">AA109-AE109</f>
        <v>40</v>
      </c>
      <c r="AH109" s="20"/>
      <c r="AI109" s="20"/>
      <c r="AJ109" s="20"/>
      <c r="AK109" s="20" t="n">
        <f aca="false">H109*Q109</f>
        <v>0</v>
      </c>
      <c r="AL109" s="20"/>
      <c r="AM109" s="52"/>
      <c r="AN109" s="20"/>
      <c r="AO109" s="20"/>
      <c r="AP109" s="20"/>
      <c r="AQ109" s="53"/>
      <c r="AR109" s="9"/>
      <c r="AS109" s="54"/>
      <c r="AT109" s="9"/>
      <c r="AU109" s="9"/>
      <c r="AV109" s="9"/>
      <c r="AW109" s="9"/>
      <c r="AX109" s="9"/>
      <c r="AY109" s="54"/>
    </row>
    <row r="110" customFormat="false" ht="12.75" hidden="false" customHeight="false" outlineLevel="0" collapsed="false">
      <c r="B110" s="5" t="n">
        <v>9</v>
      </c>
      <c r="C110" s="9" t="s">
        <v>269</v>
      </c>
      <c r="D110" s="5" t="s">
        <v>55</v>
      </c>
      <c r="E110" s="5" t="s">
        <v>21</v>
      </c>
      <c r="F110" s="5" t="s">
        <v>22</v>
      </c>
      <c r="G110" s="39" t="n">
        <v>20</v>
      </c>
      <c r="H110" s="5" t="n">
        <v>11.95</v>
      </c>
      <c r="I110" s="5" t="n">
        <f aca="false">G110*H110</f>
        <v>239</v>
      </c>
      <c r="J110" s="9" t="n">
        <v>587.18</v>
      </c>
      <c r="K110" s="48"/>
      <c r="L110" s="9"/>
      <c r="M110" s="9"/>
      <c r="N110" s="9"/>
      <c r="O110" s="9"/>
      <c r="P110" s="9"/>
      <c r="Q110" s="49" t="n">
        <f aca="false">K110+L110+M110+N110+O110+P110</f>
        <v>0</v>
      </c>
      <c r="R110" s="10" t="n">
        <f aca="false">J110*Q110</f>
        <v>0</v>
      </c>
      <c r="S110" s="50" t="n">
        <f aca="false">G110-Q110</f>
        <v>20</v>
      </c>
      <c r="T110" s="9" t="n">
        <v>5</v>
      </c>
      <c r="U110" s="9"/>
      <c r="V110" s="9"/>
      <c r="W110" s="9"/>
      <c r="X110" s="9"/>
      <c r="Y110" s="39" t="n">
        <f aca="false">T110+U110+V110+W110+X110</f>
        <v>5</v>
      </c>
      <c r="Z110" s="5" t="n">
        <f aca="false">J110*Y110</f>
        <v>2935.9</v>
      </c>
      <c r="AA110" s="50" t="n">
        <f aca="false">S110-Y110</f>
        <v>15</v>
      </c>
      <c r="AB110" s="5"/>
      <c r="AC110" s="5"/>
      <c r="AD110" s="5"/>
      <c r="AE110" s="39" t="n">
        <f aca="false">AB110+AC110+AD110</f>
        <v>0</v>
      </c>
      <c r="AF110" s="5" t="n">
        <f aca="false">J110*AE110</f>
        <v>0</v>
      </c>
      <c r="AG110" s="51" t="n">
        <f aca="false">AA110-AE110</f>
        <v>15</v>
      </c>
      <c r="AH110" s="20"/>
      <c r="AI110" s="20"/>
      <c r="AJ110" s="20"/>
      <c r="AK110" s="20" t="n">
        <f aca="false">H110*Q110</f>
        <v>0</v>
      </c>
      <c r="AL110" s="20"/>
      <c r="AM110" s="52"/>
      <c r="AN110" s="20"/>
      <c r="AO110" s="20"/>
      <c r="AP110" s="20"/>
      <c r="AQ110" s="53"/>
      <c r="AR110" s="9"/>
      <c r="AS110" s="54"/>
      <c r="AT110" s="9"/>
      <c r="AU110" s="9"/>
      <c r="AV110" s="9"/>
      <c r="AW110" s="9"/>
      <c r="AX110" s="9"/>
      <c r="AY110" s="54"/>
    </row>
    <row r="111" customFormat="false" ht="12.75" hidden="false" customHeight="false" outlineLevel="0" collapsed="false">
      <c r="B111" s="9" t="n">
        <v>10</v>
      </c>
      <c r="C111" s="9" t="s">
        <v>270</v>
      </c>
      <c r="D111" s="5" t="s">
        <v>271</v>
      </c>
      <c r="E111" s="5" t="s">
        <v>21</v>
      </c>
      <c r="F111" s="5" t="s">
        <v>22</v>
      </c>
      <c r="G111" s="39" t="n">
        <v>4</v>
      </c>
      <c r="H111" s="5" t="n">
        <v>62.8</v>
      </c>
      <c r="I111" s="5" t="n">
        <f aca="false">G111*H111</f>
        <v>251.2</v>
      </c>
      <c r="J111" s="9" t="n">
        <v>2814.58</v>
      </c>
      <c r="K111" s="48"/>
      <c r="L111" s="9"/>
      <c r="M111" s="9"/>
      <c r="N111" s="9"/>
      <c r="O111" s="9"/>
      <c r="P111" s="9"/>
      <c r="Q111" s="49" t="n">
        <f aca="false">K111+L111+M111+N111+O111+P111</f>
        <v>0</v>
      </c>
      <c r="R111" s="10" t="n">
        <f aca="false">J111*Q111</f>
        <v>0</v>
      </c>
      <c r="S111" s="50" t="n">
        <f aca="false">G111-Q111</f>
        <v>4</v>
      </c>
      <c r="T111" s="9" t="n">
        <v>4</v>
      </c>
      <c r="U111" s="9"/>
      <c r="V111" s="9"/>
      <c r="W111" s="9"/>
      <c r="X111" s="9"/>
      <c r="Y111" s="39" t="n">
        <f aca="false">T111+U111+V111+W111+X111</f>
        <v>4</v>
      </c>
      <c r="Z111" s="5" t="n">
        <f aca="false">J111*Y111</f>
        <v>11258.32</v>
      </c>
      <c r="AA111" s="50" t="n">
        <f aca="false">S111-Y111</f>
        <v>0</v>
      </c>
      <c r="AB111" s="5"/>
      <c r="AC111" s="5"/>
      <c r="AD111" s="5"/>
      <c r="AE111" s="39" t="n">
        <f aca="false">AB111+AC111+AD111</f>
        <v>0</v>
      </c>
      <c r="AF111" s="5" t="n">
        <f aca="false">J111*AE111</f>
        <v>0</v>
      </c>
      <c r="AG111" s="51" t="n">
        <f aca="false">AA111-AE111</f>
        <v>0</v>
      </c>
      <c r="AH111" s="20"/>
      <c r="AI111" s="20"/>
      <c r="AJ111" s="20"/>
      <c r="AK111" s="20" t="n">
        <f aca="false">H111*Q111</f>
        <v>0</v>
      </c>
      <c r="AL111" s="20"/>
      <c r="AM111" s="52"/>
      <c r="AN111" s="20"/>
      <c r="AO111" s="20"/>
      <c r="AP111" s="20"/>
      <c r="AQ111" s="53"/>
      <c r="AR111" s="9"/>
      <c r="AS111" s="54"/>
      <c r="AT111" s="9"/>
      <c r="AU111" s="9"/>
      <c r="AV111" s="9"/>
      <c r="AW111" s="9"/>
      <c r="AX111" s="9"/>
      <c r="AY111" s="54"/>
    </row>
    <row r="112" customFormat="false" ht="12.75" hidden="false" customHeight="false" outlineLevel="0" collapsed="false">
      <c r="B112" s="5" t="n">
        <v>11</v>
      </c>
      <c r="C112" s="9" t="s">
        <v>272</v>
      </c>
      <c r="D112" s="5" t="s">
        <v>273</v>
      </c>
      <c r="E112" s="5" t="s">
        <v>21</v>
      </c>
      <c r="F112" s="5" t="s">
        <v>22</v>
      </c>
      <c r="G112" s="39" t="n">
        <v>2</v>
      </c>
      <c r="H112" s="5" t="n">
        <v>106.2</v>
      </c>
      <c r="I112" s="5" t="n">
        <f aca="false">G112*H112</f>
        <v>212.4</v>
      </c>
      <c r="J112" s="9" t="n">
        <v>6165.18</v>
      </c>
      <c r="K112" s="48"/>
      <c r="L112" s="9"/>
      <c r="M112" s="9"/>
      <c r="N112" s="9"/>
      <c r="O112" s="9"/>
      <c r="P112" s="9"/>
      <c r="Q112" s="49" t="n">
        <f aca="false">K112+L112+M112+N112+O112+P112</f>
        <v>0</v>
      </c>
      <c r="R112" s="10" t="n">
        <f aca="false">J112*Q112</f>
        <v>0</v>
      </c>
      <c r="S112" s="50" t="n">
        <f aca="false">G112-Q112</f>
        <v>2</v>
      </c>
      <c r="T112" s="9"/>
      <c r="U112" s="9"/>
      <c r="V112" s="9"/>
      <c r="W112" s="9"/>
      <c r="X112" s="9"/>
      <c r="Y112" s="39" t="n">
        <f aca="false">T112+U112+V112+W112+X112</f>
        <v>0</v>
      </c>
      <c r="Z112" s="5" t="n">
        <f aca="false">J112*Y112</f>
        <v>0</v>
      </c>
      <c r="AA112" s="50" t="n">
        <f aca="false">S112-Y112</f>
        <v>2</v>
      </c>
      <c r="AB112" s="5"/>
      <c r="AC112" s="5"/>
      <c r="AD112" s="5"/>
      <c r="AE112" s="39" t="n">
        <f aca="false">AB112+AC112+AD112</f>
        <v>0</v>
      </c>
      <c r="AF112" s="5" t="n">
        <f aca="false">J112*AE112</f>
        <v>0</v>
      </c>
      <c r="AG112" s="51" t="n">
        <f aca="false">AA112-AE112</f>
        <v>2</v>
      </c>
      <c r="AH112" s="20"/>
      <c r="AI112" s="20"/>
      <c r="AJ112" s="20"/>
      <c r="AK112" s="20" t="n">
        <f aca="false">H112*Q112</f>
        <v>0</v>
      </c>
      <c r="AL112" s="20"/>
      <c r="AM112" s="52"/>
      <c r="AN112" s="20"/>
      <c r="AO112" s="20"/>
      <c r="AP112" s="20"/>
      <c r="AQ112" s="53"/>
      <c r="AR112" s="9"/>
      <c r="AS112" s="54"/>
      <c r="AT112" s="9"/>
      <c r="AU112" s="9"/>
      <c r="AV112" s="9"/>
      <c r="AW112" s="9"/>
      <c r="AX112" s="9"/>
      <c r="AY112" s="54"/>
    </row>
    <row r="113" customFormat="false" ht="12.75" hidden="false" customHeight="false" outlineLevel="0" collapsed="false">
      <c r="B113" s="9" t="n">
        <v>12</v>
      </c>
      <c r="C113" s="9" t="s">
        <v>274</v>
      </c>
      <c r="D113" s="5" t="s">
        <v>275</v>
      </c>
      <c r="E113" s="5" t="s">
        <v>21</v>
      </c>
      <c r="F113" s="5" t="s">
        <v>22</v>
      </c>
      <c r="G113" s="39" t="n">
        <v>4</v>
      </c>
      <c r="H113" s="5" t="n">
        <v>100.48</v>
      </c>
      <c r="I113" s="5" t="n">
        <f aca="false">G113*H113</f>
        <v>401.92</v>
      </c>
      <c r="J113" s="9" t="n">
        <v>3112.58</v>
      </c>
      <c r="K113" s="48"/>
      <c r="L113" s="9"/>
      <c r="M113" s="9"/>
      <c r="N113" s="9"/>
      <c r="O113" s="9"/>
      <c r="P113" s="9"/>
      <c r="Q113" s="49" t="n">
        <f aca="false">K113+L113+M113+N113+O113+P113</f>
        <v>0</v>
      </c>
      <c r="R113" s="10" t="n">
        <f aca="false">J113*Q113</f>
        <v>0</v>
      </c>
      <c r="S113" s="50" t="n">
        <f aca="false">G113-Q113</f>
        <v>4</v>
      </c>
      <c r="T113" s="9"/>
      <c r="U113" s="9"/>
      <c r="V113" s="9"/>
      <c r="W113" s="9"/>
      <c r="X113" s="9"/>
      <c r="Y113" s="39" t="n">
        <f aca="false">T113+U113+V113+W113+X113</f>
        <v>0</v>
      </c>
      <c r="Z113" s="5" t="n">
        <f aca="false">J113*Y113</f>
        <v>0</v>
      </c>
      <c r="AA113" s="50" t="n">
        <f aca="false">S113-Y113</f>
        <v>4</v>
      </c>
      <c r="AB113" s="5"/>
      <c r="AC113" s="5"/>
      <c r="AD113" s="5"/>
      <c r="AE113" s="39" t="n">
        <f aca="false">AB113+AC113+AD113</f>
        <v>0</v>
      </c>
      <c r="AF113" s="5" t="n">
        <f aca="false">J113*AE113</f>
        <v>0</v>
      </c>
      <c r="AG113" s="51" t="n">
        <f aca="false">AA113-AE113</f>
        <v>4</v>
      </c>
      <c r="AH113" s="20"/>
      <c r="AI113" s="20"/>
      <c r="AJ113" s="20"/>
      <c r="AK113" s="20" t="n">
        <f aca="false">H113*Q113</f>
        <v>0</v>
      </c>
      <c r="AL113" s="20"/>
      <c r="AM113" s="52"/>
      <c r="AN113" s="20"/>
      <c r="AO113" s="20"/>
      <c r="AP113" s="20"/>
      <c r="AQ113" s="53"/>
      <c r="AR113" s="9"/>
      <c r="AS113" s="54"/>
      <c r="AT113" s="9"/>
      <c r="AU113" s="9"/>
      <c r="AV113" s="9"/>
      <c r="AW113" s="9"/>
      <c r="AX113" s="9"/>
      <c r="AY113" s="54"/>
    </row>
    <row r="114" customFormat="false" ht="12.75" hidden="false" customHeight="false" outlineLevel="0" collapsed="false">
      <c r="B114" s="5" t="n">
        <v>13</v>
      </c>
      <c r="C114" s="9" t="s">
        <v>276</v>
      </c>
      <c r="D114" s="5" t="s">
        <v>277</v>
      </c>
      <c r="E114" s="5" t="s">
        <v>21</v>
      </c>
      <c r="F114" s="5" t="s">
        <v>22</v>
      </c>
      <c r="G114" s="39" t="n">
        <v>18</v>
      </c>
      <c r="H114" s="5" t="n">
        <v>5.5</v>
      </c>
      <c r="I114" s="5" t="n">
        <f aca="false">G114*H114</f>
        <v>99</v>
      </c>
      <c r="J114" s="9" t="n">
        <v>216.92</v>
      </c>
      <c r="K114" s="48" t="n">
        <v>18</v>
      </c>
      <c r="L114" s="9"/>
      <c r="M114" s="9"/>
      <c r="N114" s="9"/>
      <c r="O114" s="9"/>
      <c r="P114" s="9"/>
      <c r="Q114" s="49" t="n">
        <f aca="false">K114+L114+M114+N114+O114+P114</f>
        <v>18</v>
      </c>
      <c r="R114" s="10" t="n">
        <f aca="false">J114*Q114</f>
        <v>3904.56</v>
      </c>
      <c r="S114" s="50" t="n">
        <f aca="false">G114-Q114</f>
        <v>0</v>
      </c>
      <c r="T114" s="9"/>
      <c r="U114" s="9"/>
      <c r="V114" s="9"/>
      <c r="W114" s="9"/>
      <c r="X114" s="9"/>
      <c r="Y114" s="39" t="n">
        <f aca="false">T114+U114+V114+W114+X114</f>
        <v>0</v>
      </c>
      <c r="Z114" s="5" t="n">
        <f aca="false">J114*Y114</f>
        <v>0</v>
      </c>
      <c r="AA114" s="50" t="n">
        <f aca="false">S114-Y114</f>
        <v>0</v>
      </c>
      <c r="AB114" s="5"/>
      <c r="AC114" s="5"/>
      <c r="AD114" s="5"/>
      <c r="AE114" s="39" t="n">
        <f aca="false">AB114+AC114+AD114</f>
        <v>0</v>
      </c>
      <c r="AF114" s="5" t="n">
        <f aca="false">J114*AE114</f>
        <v>0</v>
      </c>
      <c r="AG114" s="51" t="n">
        <f aca="false">AA114-AE114</f>
        <v>0</v>
      </c>
      <c r="AH114" s="20"/>
      <c r="AI114" s="20"/>
      <c r="AJ114" s="20"/>
      <c r="AK114" s="20" t="n">
        <f aca="false">H114*Q114</f>
        <v>99</v>
      </c>
      <c r="AL114" s="20"/>
      <c r="AM114" s="52"/>
      <c r="AN114" s="20"/>
      <c r="AO114" s="20"/>
      <c r="AP114" s="20"/>
      <c r="AQ114" s="53"/>
      <c r="AR114" s="9"/>
      <c r="AS114" s="54"/>
      <c r="AT114" s="9"/>
      <c r="AU114" s="9"/>
      <c r="AV114" s="9"/>
      <c r="AW114" s="9"/>
      <c r="AX114" s="9"/>
      <c r="AY114" s="54"/>
    </row>
    <row r="115" customFormat="false" ht="12.75" hidden="false" customHeight="false" outlineLevel="0" collapsed="false">
      <c r="B115" s="9" t="n">
        <v>14</v>
      </c>
      <c r="C115" s="9" t="s">
        <v>278</v>
      </c>
      <c r="D115" s="5" t="s">
        <v>279</v>
      </c>
      <c r="E115" s="5" t="s">
        <v>21</v>
      </c>
      <c r="F115" s="5" t="s">
        <v>22</v>
      </c>
      <c r="G115" s="39" t="n">
        <v>18</v>
      </c>
      <c r="H115" s="5" t="n">
        <v>7.5</v>
      </c>
      <c r="I115" s="5" t="n">
        <f aca="false">G115*H115</f>
        <v>135</v>
      </c>
      <c r="J115" s="9" t="n">
        <v>283.34</v>
      </c>
      <c r="K115" s="48" t="n">
        <v>18</v>
      </c>
      <c r="L115" s="9"/>
      <c r="M115" s="9"/>
      <c r="N115" s="9"/>
      <c r="O115" s="9"/>
      <c r="P115" s="9"/>
      <c r="Q115" s="49" t="n">
        <f aca="false">K115+L115+M115+N115+O115+P115</f>
        <v>18</v>
      </c>
      <c r="R115" s="10" t="n">
        <f aca="false">J115*Q115</f>
        <v>5100.12</v>
      </c>
      <c r="S115" s="50" t="n">
        <f aca="false">G115-Q115</f>
        <v>0</v>
      </c>
      <c r="T115" s="9"/>
      <c r="U115" s="9"/>
      <c r="V115" s="9"/>
      <c r="W115" s="9"/>
      <c r="X115" s="9"/>
      <c r="Y115" s="39" t="n">
        <f aca="false">T115+U115+V115+W115+X115</f>
        <v>0</v>
      </c>
      <c r="Z115" s="5" t="n">
        <f aca="false">J115*Y115</f>
        <v>0</v>
      </c>
      <c r="AA115" s="50" t="n">
        <f aca="false">S115-Y115</f>
        <v>0</v>
      </c>
      <c r="AB115" s="5"/>
      <c r="AC115" s="5"/>
      <c r="AD115" s="5"/>
      <c r="AE115" s="39" t="n">
        <f aca="false">AB115+AC115+AD115</f>
        <v>0</v>
      </c>
      <c r="AF115" s="5" t="n">
        <f aca="false">J115*AE115</f>
        <v>0</v>
      </c>
      <c r="AG115" s="51" t="n">
        <f aca="false">AA115-AE115</f>
        <v>0</v>
      </c>
      <c r="AH115" s="20"/>
      <c r="AI115" s="20"/>
      <c r="AJ115" s="20"/>
      <c r="AK115" s="20" t="n">
        <f aca="false">H115*Q115</f>
        <v>135</v>
      </c>
      <c r="AL115" s="20"/>
      <c r="AM115" s="52"/>
      <c r="AN115" s="20"/>
      <c r="AO115" s="20"/>
      <c r="AP115" s="20"/>
      <c r="AQ115" s="53"/>
      <c r="AR115" s="9"/>
      <c r="AS115" s="54"/>
      <c r="AT115" s="9"/>
      <c r="AU115" s="9"/>
      <c r="AV115" s="9"/>
      <c r="AW115" s="9"/>
      <c r="AX115" s="9"/>
      <c r="AY115" s="54"/>
    </row>
    <row r="116" customFormat="false" ht="12.75" hidden="false" customHeight="false" outlineLevel="0" collapsed="false">
      <c r="A116" s="1"/>
      <c r="B116" s="5" t="n">
        <v>15</v>
      </c>
      <c r="C116" s="9" t="s">
        <v>280</v>
      </c>
      <c r="D116" s="5" t="s">
        <v>281</v>
      </c>
      <c r="E116" s="5" t="s">
        <v>21</v>
      </c>
      <c r="F116" s="5" t="s">
        <v>22</v>
      </c>
      <c r="G116" s="39" t="n">
        <v>200</v>
      </c>
      <c r="H116" s="5" t="n">
        <v>0.2</v>
      </c>
      <c r="I116" s="5" t="n">
        <f aca="false">G116*H116</f>
        <v>40</v>
      </c>
      <c r="J116" s="9" t="n">
        <v>14.2</v>
      </c>
      <c r="K116" s="9" t="n">
        <v>200</v>
      </c>
      <c r="L116" s="9"/>
      <c r="M116" s="9"/>
      <c r="N116" s="9"/>
      <c r="O116" s="9"/>
      <c r="P116" s="9"/>
      <c r="Q116" s="49" t="n">
        <f aca="false">K116+L116+M116+N116+O116+P116</f>
        <v>200</v>
      </c>
      <c r="R116" s="10" t="n">
        <f aca="false">J116*Q116</f>
        <v>2840</v>
      </c>
      <c r="S116" s="50" t="n">
        <f aca="false">G116-Q116</f>
        <v>0</v>
      </c>
      <c r="T116" s="9"/>
      <c r="U116" s="9"/>
      <c r="V116" s="9"/>
      <c r="W116" s="9"/>
      <c r="X116" s="9"/>
      <c r="Y116" s="39" t="n">
        <f aca="false">T116+U116+V116+W116+X116</f>
        <v>0</v>
      </c>
      <c r="Z116" s="5" t="n">
        <f aca="false">J116*Y116</f>
        <v>0</v>
      </c>
      <c r="AA116" s="50" t="n">
        <f aca="false">S116-Y116</f>
        <v>0</v>
      </c>
      <c r="AB116" s="5"/>
      <c r="AC116" s="5"/>
      <c r="AD116" s="5"/>
      <c r="AE116" s="39" t="n">
        <f aca="false">AB116+AC116+AD116</f>
        <v>0</v>
      </c>
      <c r="AF116" s="5" t="n">
        <f aca="false">J116*AE116</f>
        <v>0</v>
      </c>
      <c r="AG116" s="51" t="n">
        <f aca="false">AA116-AE116</f>
        <v>0</v>
      </c>
      <c r="AH116" s="20"/>
      <c r="AI116" s="20"/>
      <c r="AJ116" s="20"/>
      <c r="AK116" s="20" t="n">
        <f aca="false">H116*Q116</f>
        <v>40</v>
      </c>
      <c r="AL116" s="20"/>
      <c r="AM116" s="52"/>
      <c r="AN116" s="20"/>
      <c r="AO116" s="20"/>
      <c r="AP116" s="20"/>
      <c r="AQ116" s="53"/>
      <c r="AR116" s="9"/>
      <c r="AS116" s="54"/>
      <c r="AT116" s="9"/>
      <c r="AU116" s="9"/>
      <c r="AV116" s="9"/>
      <c r="AW116" s="9"/>
      <c r="AX116" s="9"/>
      <c r="AY116" s="54"/>
    </row>
    <row r="117" customFormat="false" ht="12.75" hidden="false" customHeight="false" outlineLevel="0" collapsed="false">
      <c r="B117" s="9" t="n">
        <v>16</v>
      </c>
      <c r="C117" s="9" t="s">
        <v>282</v>
      </c>
      <c r="D117" s="5" t="s">
        <v>283</v>
      </c>
      <c r="E117" s="5" t="s">
        <v>21</v>
      </c>
      <c r="F117" s="5" t="s">
        <v>22</v>
      </c>
      <c r="G117" s="39" t="n">
        <v>270</v>
      </c>
      <c r="H117" s="5" t="n">
        <v>10</v>
      </c>
      <c r="I117" s="5" t="n">
        <f aca="false">G117*H117</f>
        <v>2700</v>
      </c>
      <c r="J117" s="9" t="n">
        <v>361.43</v>
      </c>
      <c r="K117" s="57" t="n">
        <v>120</v>
      </c>
      <c r="L117" s="9"/>
      <c r="M117" s="9"/>
      <c r="N117" s="9"/>
      <c r="O117" s="9"/>
      <c r="P117" s="9"/>
      <c r="Q117" s="49" t="n">
        <f aca="false">K117+L117+M117+N117+O117+P117</f>
        <v>120</v>
      </c>
      <c r="R117" s="10" t="n">
        <f aca="false">J117*Q117</f>
        <v>43371.6</v>
      </c>
      <c r="S117" s="50" t="n">
        <f aca="false">G117-Q117</f>
        <v>150</v>
      </c>
      <c r="T117" s="57" t="n">
        <v>80</v>
      </c>
      <c r="U117" s="57" t="n">
        <v>60</v>
      </c>
      <c r="V117" s="9"/>
      <c r="W117" s="9"/>
      <c r="X117" s="9"/>
      <c r="Y117" s="39" t="n">
        <f aca="false">T117+U117+V117+W117+X117</f>
        <v>140</v>
      </c>
      <c r="Z117" s="5" t="n">
        <f aca="false">J117*Y117</f>
        <v>50600.2</v>
      </c>
      <c r="AA117" s="50" t="n">
        <f aca="false">S117-Y117</f>
        <v>10</v>
      </c>
      <c r="AB117" s="5"/>
      <c r="AC117" s="5"/>
      <c r="AD117" s="5"/>
      <c r="AE117" s="39" t="n">
        <f aca="false">AB117+AC117+AD117</f>
        <v>0</v>
      </c>
      <c r="AF117" s="5" t="n">
        <f aca="false">J117*AE117</f>
        <v>0</v>
      </c>
      <c r="AG117" s="51" t="n">
        <f aca="false">AA117-AE117</f>
        <v>10</v>
      </c>
      <c r="AH117" s="20"/>
      <c r="AI117" s="20"/>
      <c r="AJ117" s="20"/>
      <c r="AK117" s="20" t="n">
        <f aca="false">H117*Q117</f>
        <v>1200</v>
      </c>
      <c r="AL117" s="20"/>
      <c r="AM117" s="52"/>
      <c r="AN117" s="20"/>
      <c r="AO117" s="20"/>
      <c r="AP117" s="20"/>
      <c r="AQ117" s="53"/>
      <c r="AR117" s="9"/>
      <c r="AS117" s="54"/>
      <c r="AT117" s="9"/>
      <c r="AU117" s="9"/>
      <c r="AV117" s="9"/>
      <c r="AW117" s="9"/>
      <c r="AX117" s="9"/>
      <c r="AY117" s="54"/>
    </row>
    <row r="118" customFormat="false" ht="12.75" hidden="false" customHeight="false" outlineLevel="0" collapsed="false">
      <c r="B118" s="5" t="n">
        <v>17</v>
      </c>
      <c r="C118" s="9" t="s">
        <v>284</v>
      </c>
      <c r="D118" s="5" t="s">
        <v>285</v>
      </c>
      <c r="E118" s="5" t="s">
        <v>21</v>
      </c>
      <c r="F118" s="5" t="s">
        <v>22</v>
      </c>
      <c r="G118" s="39" t="n">
        <v>4</v>
      </c>
      <c r="H118" s="5" t="n">
        <v>4.42</v>
      </c>
      <c r="I118" s="5" t="n">
        <f aca="false">G118*H118</f>
        <v>17.68</v>
      </c>
      <c r="J118" s="9" t="n">
        <v>328.59</v>
      </c>
      <c r="K118" s="9" t="n">
        <v>4</v>
      </c>
      <c r="L118" s="9"/>
      <c r="M118" s="9"/>
      <c r="N118" s="9"/>
      <c r="O118" s="9"/>
      <c r="P118" s="9"/>
      <c r="Q118" s="49" t="n">
        <f aca="false">K118+L118+M118+N118+O118+P118</f>
        <v>4</v>
      </c>
      <c r="R118" s="10" t="n">
        <f aca="false">J118*Q118</f>
        <v>1314.36</v>
      </c>
      <c r="S118" s="50" t="n">
        <f aca="false">G118-Q118</f>
        <v>0</v>
      </c>
      <c r="T118" s="9"/>
      <c r="U118" s="9"/>
      <c r="V118" s="9"/>
      <c r="W118" s="9"/>
      <c r="X118" s="9"/>
      <c r="Y118" s="39" t="n">
        <f aca="false">T118+U118+V118+W118+X118</f>
        <v>0</v>
      </c>
      <c r="Z118" s="5" t="n">
        <f aca="false">J118*Y118</f>
        <v>0</v>
      </c>
      <c r="AA118" s="50" t="n">
        <f aca="false">S118-Y118</f>
        <v>0</v>
      </c>
      <c r="AB118" s="5"/>
      <c r="AC118" s="5"/>
      <c r="AD118" s="5"/>
      <c r="AE118" s="39" t="n">
        <f aca="false">AB118+AC118+AD118</f>
        <v>0</v>
      </c>
      <c r="AF118" s="5" t="n">
        <f aca="false">J118*AE118</f>
        <v>0</v>
      </c>
      <c r="AG118" s="51" t="n">
        <f aca="false">AA118-AE118</f>
        <v>0</v>
      </c>
      <c r="AH118" s="20"/>
      <c r="AI118" s="20"/>
      <c r="AJ118" s="20"/>
      <c r="AK118" s="20" t="n">
        <f aca="false">H118*Q118</f>
        <v>17.68</v>
      </c>
      <c r="AL118" s="64"/>
      <c r="AM118" s="52"/>
      <c r="AN118" s="20"/>
      <c r="AO118" s="20"/>
      <c r="AP118" s="20"/>
      <c r="AQ118" s="53"/>
      <c r="AR118" s="65"/>
      <c r="AS118" s="54"/>
      <c r="AT118" s="9"/>
      <c r="AU118" s="9"/>
      <c r="AV118" s="9"/>
      <c r="AW118" s="9"/>
      <c r="AX118" s="65"/>
      <c r="AY118" s="54"/>
    </row>
    <row r="119" customFormat="false" ht="12.75" hidden="false" customHeight="false" outlineLevel="0" collapsed="false">
      <c r="A119" s="47" t="n">
        <v>5</v>
      </c>
      <c r="B119" s="9" t="n">
        <v>18</v>
      </c>
      <c r="C119" s="9" t="s">
        <v>286</v>
      </c>
      <c r="D119" s="5" t="s">
        <v>287</v>
      </c>
      <c r="E119" s="5" t="s">
        <v>21</v>
      </c>
      <c r="F119" s="5" t="s">
        <v>22</v>
      </c>
      <c r="G119" s="39" t="n">
        <v>8</v>
      </c>
      <c r="H119" s="5" t="n">
        <v>9.4</v>
      </c>
      <c r="I119" s="5" t="n">
        <f aca="false">G119*H119</f>
        <v>75.2</v>
      </c>
      <c r="J119" s="9" t="n">
        <v>1943.08</v>
      </c>
      <c r="K119" s="9"/>
      <c r="L119" s="9"/>
      <c r="M119" s="9"/>
      <c r="N119" s="9"/>
      <c r="O119" s="9"/>
      <c r="P119" s="9"/>
      <c r="Q119" s="49" t="n">
        <f aca="false">K119+L119+M119+N119+O119+P119</f>
        <v>0</v>
      </c>
      <c r="R119" s="10" t="n">
        <f aca="false">J119*Q119</f>
        <v>0</v>
      </c>
      <c r="S119" s="50" t="n">
        <f aca="false">G119-Q119</f>
        <v>8</v>
      </c>
      <c r="T119" s="9" t="n">
        <v>8</v>
      </c>
      <c r="U119" s="9"/>
      <c r="V119" s="9"/>
      <c r="W119" s="9"/>
      <c r="X119" s="9"/>
      <c r="Y119" s="39" t="n">
        <f aca="false">T119+U119+V119+W119+X119</f>
        <v>8</v>
      </c>
      <c r="Z119" s="5" t="n">
        <f aca="false">J119*Y119</f>
        <v>15544.64</v>
      </c>
      <c r="AA119" s="50" t="n">
        <f aca="false">S119-Y119</f>
        <v>0</v>
      </c>
      <c r="AB119" s="5"/>
      <c r="AC119" s="5"/>
      <c r="AD119" s="5"/>
      <c r="AE119" s="39" t="n">
        <f aca="false">AB119+AC119+AD119</f>
        <v>0</v>
      </c>
      <c r="AF119" s="5" t="n">
        <f aca="false">J119*AE119</f>
        <v>0</v>
      </c>
      <c r="AG119" s="51" t="n">
        <f aca="false">AA119-AE119</f>
        <v>0</v>
      </c>
      <c r="AH119" s="20"/>
      <c r="AI119" s="20"/>
      <c r="AJ119" s="20"/>
      <c r="AK119" s="20" t="n">
        <f aca="false">H119*Q119</f>
        <v>0</v>
      </c>
      <c r="AL119" s="20"/>
      <c r="AM119" s="52"/>
      <c r="AN119" s="20"/>
      <c r="AO119" s="20"/>
      <c r="AP119" s="20"/>
      <c r="AQ119" s="53"/>
      <c r="AR119" s="9"/>
      <c r="AS119" s="54"/>
      <c r="AT119" s="9"/>
      <c r="AU119" s="9"/>
      <c r="AV119" s="9"/>
      <c r="AW119" s="9"/>
      <c r="AX119" s="9"/>
      <c r="AY119" s="54"/>
    </row>
    <row r="120" customFormat="false" ht="12.75" hidden="false" customHeight="false" outlineLevel="0" collapsed="false">
      <c r="B120" s="5" t="n">
        <v>19</v>
      </c>
      <c r="C120" s="9" t="s">
        <v>288</v>
      </c>
      <c r="D120" s="5" t="s">
        <v>289</v>
      </c>
      <c r="E120" s="5" t="s">
        <v>21</v>
      </c>
      <c r="F120" s="5" t="s">
        <v>34</v>
      </c>
      <c r="G120" s="39" t="n">
        <v>2</v>
      </c>
      <c r="H120" s="5" t="n">
        <v>77.4</v>
      </c>
      <c r="I120" s="5" t="n">
        <f aca="false">G120*H120</f>
        <v>154.8</v>
      </c>
      <c r="J120" s="9" t="n">
        <v>7970.12</v>
      </c>
      <c r="K120" s="9"/>
      <c r="L120" s="9"/>
      <c r="M120" s="9"/>
      <c r="N120" s="9"/>
      <c r="O120" s="9"/>
      <c r="P120" s="9"/>
      <c r="Q120" s="49" t="n">
        <f aca="false">K120+L120+M120+N120+O120+P120</f>
        <v>0</v>
      </c>
      <c r="R120" s="10" t="n">
        <f aca="false">J120*Q120</f>
        <v>0</v>
      </c>
      <c r="S120" s="50" t="n">
        <f aca="false">G120-Q120</f>
        <v>2</v>
      </c>
      <c r="T120" s="9"/>
      <c r="U120" s="9"/>
      <c r="V120" s="9"/>
      <c r="W120" s="9"/>
      <c r="X120" s="9"/>
      <c r="Y120" s="39" t="n">
        <f aca="false">T120+U120+V120+W120+X120</f>
        <v>0</v>
      </c>
      <c r="Z120" s="5" t="n">
        <f aca="false">J120*Y120</f>
        <v>0</v>
      </c>
      <c r="AA120" s="50" t="n">
        <f aca="false">S120-Y120</f>
        <v>2</v>
      </c>
      <c r="AB120" s="5"/>
      <c r="AC120" s="5"/>
      <c r="AD120" s="5"/>
      <c r="AE120" s="39" t="n">
        <f aca="false">AB120+AC120+AD120</f>
        <v>0</v>
      </c>
      <c r="AF120" s="5" t="n">
        <f aca="false">J120*AE120</f>
        <v>0</v>
      </c>
      <c r="AG120" s="51" t="n">
        <f aca="false">AA120-AE120</f>
        <v>2</v>
      </c>
      <c r="AH120" s="20"/>
      <c r="AI120" s="20"/>
      <c r="AJ120" s="20"/>
      <c r="AK120" s="20" t="n">
        <f aca="false">H120*Q120</f>
        <v>0</v>
      </c>
      <c r="AL120" s="20"/>
      <c r="AM120" s="52"/>
      <c r="AN120" s="20"/>
      <c r="AO120" s="20"/>
      <c r="AP120" s="20"/>
      <c r="AQ120" s="53"/>
      <c r="AR120" s="9"/>
      <c r="AS120" s="54"/>
      <c r="AT120" s="9"/>
      <c r="AU120" s="9"/>
      <c r="AV120" s="9"/>
      <c r="AW120" s="9"/>
      <c r="AX120" s="9"/>
      <c r="AY120" s="54"/>
    </row>
    <row r="121" customFormat="false" ht="12.75" hidden="false" customHeight="false" outlineLevel="0" collapsed="false">
      <c r="B121" s="9" t="n">
        <v>20</v>
      </c>
      <c r="C121" s="9" t="s">
        <v>290</v>
      </c>
      <c r="D121" s="9" t="s">
        <v>291</v>
      </c>
      <c r="E121" s="5" t="s">
        <v>21</v>
      </c>
      <c r="F121" s="5" t="s">
        <v>22</v>
      </c>
      <c r="G121" s="39" t="n">
        <v>9</v>
      </c>
      <c r="H121" s="5" t="n">
        <v>3542</v>
      </c>
      <c r="I121" s="5" t="n">
        <f aca="false">G121*H121</f>
        <v>31878</v>
      </c>
      <c r="J121" s="9" t="n">
        <v>140447.39</v>
      </c>
      <c r="K121" s="57" t="n">
        <v>1</v>
      </c>
      <c r="L121" s="57" t="n">
        <v>2</v>
      </c>
      <c r="M121" s="9"/>
      <c r="N121" s="9"/>
      <c r="O121" s="9"/>
      <c r="P121" s="9"/>
      <c r="Q121" s="49" t="n">
        <f aca="false">K121+L121+M121+N121+O121+P121</f>
        <v>3</v>
      </c>
      <c r="R121" s="10" t="n">
        <f aca="false">J121*Q121</f>
        <v>421342.17</v>
      </c>
      <c r="S121" s="50" t="n">
        <f aca="false">G121-Q121</f>
        <v>6</v>
      </c>
      <c r="T121" s="57" t="n">
        <v>3</v>
      </c>
      <c r="U121" s="9"/>
      <c r="V121" s="9"/>
      <c r="W121" s="9"/>
      <c r="X121" s="9"/>
      <c r="Y121" s="39" t="n">
        <f aca="false">T121+U121+V121+W121+X121</f>
        <v>3</v>
      </c>
      <c r="Z121" s="5" t="n">
        <f aca="false">J121*Y121</f>
        <v>421342.17</v>
      </c>
      <c r="AA121" s="50" t="n">
        <f aca="false">S121-Y121</f>
        <v>3</v>
      </c>
      <c r="AB121" s="5"/>
      <c r="AC121" s="5"/>
      <c r="AD121" s="5"/>
      <c r="AE121" s="39" t="n">
        <f aca="false">AB121+AC121+AD121</f>
        <v>0</v>
      </c>
      <c r="AF121" s="5" t="n">
        <f aca="false">J121*AE121</f>
        <v>0</v>
      </c>
      <c r="AG121" s="51" t="n">
        <f aca="false">AA121-AE121</f>
        <v>3</v>
      </c>
      <c r="AH121" s="20"/>
      <c r="AI121" s="20"/>
      <c r="AJ121" s="20"/>
      <c r="AK121" s="20" t="n">
        <f aca="false">H121*Q121</f>
        <v>10626</v>
      </c>
      <c r="AL121" s="20"/>
      <c r="AM121" s="52"/>
      <c r="AN121" s="20"/>
      <c r="AO121" s="20"/>
      <c r="AP121" s="20"/>
      <c r="AQ121" s="53"/>
      <c r="AR121" s="9"/>
      <c r="AS121" s="54"/>
      <c r="AT121" s="9"/>
      <c r="AU121" s="9"/>
      <c r="AV121" s="9"/>
      <c r="AW121" s="9"/>
      <c r="AX121" s="9"/>
      <c r="AY121" s="54"/>
    </row>
    <row r="122" customFormat="false" ht="12.75" hidden="false" customHeight="false" outlineLevel="0" collapsed="false">
      <c r="B122" s="5" t="n">
        <v>21</v>
      </c>
      <c r="C122" s="9" t="s">
        <v>292</v>
      </c>
      <c r="D122" s="5" t="s">
        <v>293</v>
      </c>
      <c r="E122" s="5" t="s">
        <v>21</v>
      </c>
      <c r="F122" s="5" t="s">
        <v>22</v>
      </c>
      <c r="G122" s="39" t="n">
        <v>30</v>
      </c>
      <c r="H122" s="5" t="n">
        <v>3</v>
      </c>
      <c r="I122" s="5" t="n">
        <f aca="false">G122*H122</f>
        <v>90</v>
      </c>
      <c r="J122" s="9" t="n">
        <v>122.17</v>
      </c>
      <c r="K122" s="9" t="n">
        <v>30</v>
      </c>
      <c r="L122" s="9"/>
      <c r="M122" s="9"/>
      <c r="N122" s="9"/>
      <c r="O122" s="9"/>
      <c r="P122" s="9"/>
      <c r="Q122" s="49" t="n">
        <f aca="false">K122+L122+M122+N122+O122+P122</f>
        <v>30</v>
      </c>
      <c r="R122" s="10" t="n">
        <f aca="false">J122*Q122</f>
        <v>3665.1</v>
      </c>
      <c r="S122" s="50" t="n">
        <f aca="false">G122-Q122</f>
        <v>0</v>
      </c>
      <c r="T122" s="9"/>
      <c r="U122" s="9"/>
      <c r="V122" s="9"/>
      <c r="W122" s="9"/>
      <c r="X122" s="9"/>
      <c r="Y122" s="39" t="n">
        <f aca="false">T122+U122+V122+W122+X122</f>
        <v>0</v>
      </c>
      <c r="Z122" s="5" t="n">
        <f aca="false">J122*Y122</f>
        <v>0</v>
      </c>
      <c r="AA122" s="50" t="n">
        <f aca="false">S122-Y122</f>
        <v>0</v>
      </c>
      <c r="AB122" s="5"/>
      <c r="AC122" s="5"/>
      <c r="AD122" s="5"/>
      <c r="AE122" s="39" t="n">
        <f aca="false">AB122+AC122+AD122</f>
        <v>0</v>
      </c>
      <c r="AF122" s="5" t="n">
        <f aca="false">J122*AE122</f>
        <v>0</v>
      </c>
      <c r="AG122" s="51" t="n">
        <f aca="false">AA122-AE122</f>
        <v>0</v>
      </c>
      <c r="AH122" s="20"/>
      <c r="AI122" s="20"/>
      <c r="AJ122" s="20"/>
      <c r="AK122" s="20" t="n">
        <f aca="false">H122*Q122</f>
        <v>90</v>
      </c>
      <c r="AL122" s="20"/>
      <c r="AM122" s="52"/>
      <c r="AN122" s="20"/>
      <c r="AO122" s="20"/>
      <c r="AP122" s="20"/>
      <c r="AQ122" s="53"/>
      <c r="AR122" s="9"/>
      <c r="AS122" s="54"/>
      <c r="AT122" s="9"/>
      <c r="AU122" s="9"/>
      <c r="AV122" s="9"/>
      <c r="AW122" s="9"/>
      <c r="AX122" s="9"/>
      <c r="AY122" s="54"/>
    </row>
    <row r="123" customFormat="false" ht="12.75" hidden="false" customHeight="false" outlineLevel="0" collapsed="false">
      <c r="B123" s="9" t="n">
        <v>22</v>
      </c>
      <c r="C123" s="9" t="s">
        <v>294</v>
      </c>
      <c r="D123" s="5" t="s">
        <v>295</v>
      </c>
      <c r="E123" s="5" t="s">
        <v>21</v>
      </c>
      <c r="F123" s="5" t="s">
        <v>22</v>
      </c>
      <c r="G123" s="39" t="n">
        <v>6</v>
      </c>
      <c r="H123" s="5" t="n">
        <v>27.98</v>
      </c>
      <c r="I123" s="5" t="n">
        <f aca="false">G123*H123</f>
        <v>167.88</v>
      </c>
      <c r="J123" s="9" t="n">
        <v>1552.59</v>
      </c>
      <c r="K123" s="9"/>
      <c r="L123" s="9"/>
      <c r="M123" s="9"/>
      <c r="N123" s="9"/>
      <c r="O123" s="9"/>
      <c r="P123" s="9"/>
      <c r="Q123" s="49" t="n">
        <f aca="false">K123+L123+M123+N123+O123+P123</f>
        <v>0</v>
      </c>
      <c r="R123" s="10" t="n">
        <f aca="false">J123*Q123</f>
        <v>0</v>
      </c>
      <c r="S123" s="50" t="n">
        <f aca="false">G123-Q123</f>
        <v>6</v>
      </c>
      <c r="T123" s="9" t="n">
        <v>6</v>
      </c>
      <c r="U123" s="9"/>
      <c r="V123" s="9"/>
      <c r="W123" s="9"/>
      <c r="X123" s="9"/>
      <c r="Y123" s="39" t="n">
        <f aca="false">T123+U123+V123+W123+X123</f>
        <v>6</v>
      </c>
      <c r="Z123" s="5" t="n">
        <f aca="false">J123*Y123</f>
        <v>9315.54</v>
      </c>
      <c r="AA123" s="50" t="n">
        <f aca="false">S123-Y123</f>
        <v>0</v>
      </c>
      <c r="AB123" s="5"/>
      <c r="AC123" s="5"/>
      <c r="AD123" s="5"/>
      <c r="AE123" s="39" t="n">
        <f aca="false">AB123+AC123+AD123</f>
        <v>0</v>
      </c>
      <c r="AF123" s="5" t="n">
        <f aca="false">J123*AE123</f>
        <v>0</v>
      </c>
      <c r="AG123" s="51" t="n">
        <f aca="false">AA123-AE123</f>
        <v>0</v>
      </c>
      <c r="AH123" s="20"/>
      <c r="AI123" s="20"/>
      <c r="AJ123" s="20"/>
      <c r="AK123" s="20" t="n">
        <f aca="false">H123*Q123</f>
        <v>0</v>
      </c>
      <c r="AL123" s="20"/>
      <c r="AM123" s="52"/>
      <c r="AN123" s="20"/>
      <c r="AO123" s="20"/>
      <c r="AP123" s="20"/>
      <c r="AQ123" s="53"/>
      <c r="AR123" s="9"/>
      <c r="AS123" s="54"/>
      <c r="AT123" s="9"/>
      <c r="AU123" s="9"/>
      <c r="AV123" s="9"/>
      <c r="AW123" s="9"/>
      <c r="AX123" s="9"/>
      <c r="AY123" s="54"/>
    </row>
    <row r="124" customFormat="false" ht="12.75" hidden="false" customHeight="false" outlineLevel="0" collapsed="false">
      <c r="B124" s="5" t="n">
        <v>23</v>
      </c>
      <c r="C124" s="9" t="s">
        <v>296</v>
      </c>
      <c r="D124" s="5" t="s">
        <v>297</v>
      </c>
      <c r="E124" s="5" t="s">
        <v>21</v>
      </c>
      <c r="F124" s="5" t="s">
        <v>22</v>
      </c>
      <c r="G124" s="39" t="n">
        <v>50</v>
      </c>
      <c r="H124" s="5"/>
      <c r="I124" s="5" t="n">
        <f aca="false">G124*H124</f>
        <v>0</v>
      </c>
      <c r="J124" s="9" t="n">
        <v>1647.23</v>
      </c>
      <c r="K124" s="57" t="n">
        <v>20</v>
      </c>
      <c r="L124" s="9"/>
      <c r="M124" s="9"/>
      <c r="N124" s="9"/>
      <c r="O124" s="9"/>
      <c r="P124" s="9"/>
      <c r="Q124" s="49" t="n">
        <f aca="false">K124+L124+M124+N124+O124+P124</f>
        <v>20</v>
      </c>
      <c r="R124" s="10" t="n">
        <f aca="false">J124*Q124</f>
        <v>32944.6</v>
      </c>
      <c r="S124" s="50" t="n">
        <f aca="false">G124-Q124</f>
        <v>30</v>
      </c>
      <c r="T124" s="57" t="n">
        <v>30</v>
      </c>
      <c r="U124" s="9"/>
      <c r="V124" s="9"/>
      <c r="W124" s="9"/>
      <c r="X124" s="9"/>
      <c r="Y124" s="39" t="n">
        <f aca="false">T124+U124+V124+W124+X124</f>
        <v>30</v>
      </c>
      <c r="Z124" s="5" t="n">
        <f aca="false">J124*Y124</f>
        <v>49416.9</v>
      </c>
      <c r="AA124" s="50" t="n">
        <f aca="false">S124-Y124</f>
        <v>0</v>
      </c>
      <c r="AB124" s="5"/>
      <c r="AC124" s="5"/>
      <c r="AD124" s="5"/>
      <c r="AE124" s="39" t="n">
        <f aca="false">AB124+AC124+AD124</f>
        <v>0</v>
      </c>
      <c r="AF124" s="5" t="n">
        <f aca="false">J124*AE124</f>
        <v>0</v>
      </c>
      <c r="AG124" s="51" t="n">
        <f aca="false">AA124-AE124</f>
        <v>0</v>
      </c>
      <c r="AH124" s="20"/>
      <c r="AI124" s="20"/>
      <c r="AJ124" s="20"/>
      <c r="AK124" s="20" t="n">
        <f aca="false">H124*Q124</f>
        <v>0</v>
      </c>
      <c r="AL124" s="20"/>
      <c r="AM124" s="52"/>
      <c r="AN124" s="20"/>
      <c r="AO124" s="20"/>
      <c r="AP124" s="20"/>
      <c r="AQ124" s="53"/>
      <c r="AR124" s="9"/>
      <c r="AS124" s="54"/>
      <c r="AT124" s="9"/>
      <c r="AU124" s="9"/>
      <c r="AV124" s="9"/>
      <c r="AW124" s="9"/>
      <c r="AX124" s="9"/>
      <c r="AY124" s="54"/>
    </row>
    <row r="125" customFormat="false" ht="12.75" hidden="false" customHeight="false" outlineLevel="0" collapsed="false">
      <c r="B125" s="9" t="n">
        <v>24</v>
      </c>
      <c r="C125" s="9" t="s">
        <v>298</v>
      </c>
      <c r="D125" s="5" t="s">
        <v>299</v>
      </c>
      <c r="E125" s="5" t="s">
        <v>21</v>
      </c>
      <c r="F125" s="5" t="s">
        <v>22</v>
      </c>
      <c r="G125" s="39" t="n">
        <v>12</v>
      </c>
      <c r="H125" s="5" t="n">
        <v>3.1</v>
      </c>
      <c r="I125" s="5" t="n">
        <f aca="false">G125*H125</f>
        <v>37.2</v>
      </c>
      <c r="J125" s="9" t="n">
        <v>122.16</v>
      </c>
      <c r="K125" s="9" t="n">
        <v>12</v>
      </c>
      <c r="L125" s="9"/>
      <c r="M125" s="9"/>
      <c r="N125" s="9"/>
      <c r="O125" s="9"/>
      <c r="P125" s="9"/>
      <c r="Q125" s="49" t="n">
        <f aca="false">K125+L125+M125+N125+O125+P125</f>
        <v>12</v>
      </c>
      <c r="R125" s="10" t="n">
        <f aca="false">J125*Q125</f>
        <v>1465.92</v>
      </c>
      <c r="S125" s="50" t="n">
        <f aca="false">G125-Q125</f>
        <v>0</v>
      </c>
      <c r="T125" s="9"/>
      <c r="U125" s="9"/>
      <c r="V125" s="9"/>
      <c r="W125" s="9"/>
      <c r="X125" s="9"/>
      <c r="Y125" s="39" t="n">
        <f aca="false">T125+U125+V125+W125+X125</f>
        <v>0</v>
      </c>
      <c r="Z125" s="5" t="n">
        <f aca="false">J125*Y125</f>
        <v>0</v>
      </c>
      <c r="AA125" s="50" t="n">
        <f aca="false">S125-Y125</f>
        <v>0</v>
      </c>
      <c r="AB125" s="5"/>
      <c r="AC125" s="5"/>
      <c r="AD125" s="5"/>
      <c r="AE125" s="39" t="n">
        <f aca="false">AB125+AC125+AD125</f>
        <v>0</v>
      </c>
      <c r="AF125" s="5" t="n">
        <f aca="false">J125*AE125</f>
        <v>0</v>
      </c>
      <c r="AG125" s="51" t="n">
        <f aca="false">AA125-AE125</f>
        <v>0</v>
      </c>
      <c r="AH125" s="20"/>
      <c r="AI125" s="20"/>
      <c r="AJ125" s="20"/>
      <c r="AK125" s="20" t="n">
        <f aca="false">H125*Q125</f>
        <v>37.2</v>
      </c>
      <c r="AL125" s="20"/>
      <c r="AM125" s="52"/>
      <c r="AN125" s="20"/>
      <c r="AO125" s="20"/>
      <c r="AP125" s="20"/>
      <c r="AQ125" s="53"/>
      <c r="AR125" s="9"/>
      <c r="AS125" s="54"/>
      <c r="AT125" s="9"/>
      <c r="AU125" s="9"/>
      <c r="AV125" s="9"/>
      <c r="AW125" s="9"/>
      <c r="AX125" s="9"/>
      <c r="AY125" s="54"/>
    </row>
    <row r="126" customFormat="false" ht="12.75" hidden="false" customHeight="false" outlineLevel="0" collapsed="false">
      <c r="B126" s="5" t="n">
        <v>25</v>
      </c>
      <c r="C126" s="9" t="s">
        <v>300</v>
      </c>
      <c r="D126" s="5" t="s">
        <v>301</v>
      </c>
      <c r="E126" s="5" t="s">
        <v>21</v>
      </c>
      <c r="F126" s="5" t="s">
        <v>22</v>
      </c>
      <c r="G126" s="39" t="n">
        <v>200</v>
      </c>
      <c r="H126" s="5" t="n">
        <v>0.5</v>
      </c>
      <c r="I126" s="5" t="n">
        <f aca="false">G126*H126</f>
        <v>100</v>
      </c>
      <c r="J126" s="9" t="n">
        <v>20.18</v>
      </c>
      <c r="K126" s="9" t="n">
        <v>200</v>
      </c>
      <c r="L126" s="9"/>
      <c r="M126" s="9"/>
      <c r="N126" s="9"/>
      <c r="O126" s="9"/>
      <c r="P126" s="9"/>
      <c r="Q126" s="49" t="n">
        <f aca="false">K126+L126+M126+N126+O126+P126</f>
        <v>200</v>
      </c>
      <c r="R126" s="10" t="n">
        <f aca="false">J126*Q126</f>
        <v>4036</v>
      </c>
      <c r="S126" s="50" t="n">
        <f aca="false">G126-Q126</f>
        <v>0</v>
      </c>
      <c r="T126" s="9"/>
      <c r="U126" s="9"/>
      <c r="V126" s="9"/>
      <c r="W126" s="9"/>
      <c r="X126" s="9"/>
      <c r="Y126" s="39" t="n">
        <f aca="false">T126+U126+V126+W126+X126</f>
        <v>0</v>
      </c>
      <c r="Z126" s="5" t="n">
        <f aca="false">J126*Y126</f>
        <v>0</v>
      </c>
      <c r="AA126" s="50" t="n">
        <f aca="false">S126-Y126</f>
        <v>0</v>
      </c>
      <c r="AB126" s="5"/>
      <c r="AC126" s="5"/>
      <c r="AD126" s="5"/>
      <c r="AE126" s="39" t="n">
        <f aca="false">AB126+AC126+AD126</f>
        <v>0</v>
      </c>
      <c r="AF126" s="5" t="n">
        <f aca="false">J126*AE126</f>
        <v>0</v>
      </c>
      <c r="AG126" s="51" t="n">
        <f aca="false">AA126-AE126</f>
        <v>0</v>
      </c>
      <c r="AH126" s="20"/>
      <c r="AI126" s="20"/>
      <c r="AJ126" s="20"/>
      <c r="AK126" s="20" t="n">
        <f aca="false">H126*Q126</f>
        <v>100</v>
      </c>
      <c r="AL126" s="20"/>
      <c r="AM126" s="52"/>
      <c r="AN126" s="20"/>
      <c r="AO126" s="20"/>
      <c r="AP126" s="20"/>
      <c r="AQ126" s="53"/>
      <c r="AR126" s="9"/>
      <c r="AS126" s="54"/>
      <c r="AT126" s="9"/>
      <c r="AU126" s="9"/>
      <c r="AV126" s="9"/>
      <c r="AW126" s="9"/>
      <c r="AX126" s="9"/>
      <c r="AY126" s="54"/>
    </row>
    <row r="127" customFormat="false" ht="12.75" hidden="false" customHeight="false" outlineLevel="0" collapsed="false">
      <c r="B127" s="9" t="n">
        <v>26</v>
      </c>
      <c r="C127" s="9" t="s">
        <v>302</v>
      </c>
      <c r="D127" s="5" t="s">
        <v>303</v>
      </c>
      <c r="E127" s="5" t="s">
        <v>21</v>
      </c>
      <c r="F127" s="5" t="s">
        <v>22</v>
      </c>
      <c r="G127" s="39" t="n">
        <v>6</v>
      </c>
      <c r="H127" s="5" t="n">
        <v>78</v>
      </c>
      <c r="I127" s="5" t="n">
        <f aca="false">G127*H127</f>
        <v>468</v>
      </c>
      <c r="J127" s="9" t="n">
        <v>4719.54</v>
      </c>
      <c r="K127" s="54"/>
      <c r="L127" s="9"/>
      <c r="M127" s="9"/>
      <c r="N127" s="9"/>
      <c r="O127" s="9"/>
      <c r="P127" s="9"/>
      <c r="Q127" s="49" t="n">
        <f aca="false">K127+L127+M127+N127+O127+P127</f>
        <v>0</v>
      </c>
      <c r="R127" s="10" t="n">
        <f aca="false">J127*Q127</f>
        <v>0</v>
      </c>
      <c r="S127" s="50" t="n">
        <f aca="false">G127-Q127</f>
        <v>6</v>
      </c>
      <c r="T127" s="9"/>
      <c r="U127" s="9"/>
      <c r="V127" s="9"/>
      <c r="W127" s="9"/>
      <c r="X127" s="9"/>
      <c r="Y127" s="39" t="n">
        <f aca="false">T127+U127+V127+W127+X127</f>
        <v>0</v>
      </c>
      <c r="Z127" s="5" t="n">
        <f aca="false">J127*Y127</f>
        <v>0</v>
      </c>
      <c r="AA127" s="50" t="n">
        <f aca="false">S127-Y127</f>
        <v>6</v>
      </c>
      <c r="AB127" s="5"/>
      <c r="AC127" s="5"/>
      <c r="AD127" s="5"/>
      <c r="AE127" s="39" t="n">
        <f aca="false">AB127+AC127+AD127</f>
        <v>0</v>
      </c>
      <c r="AF127" s="5" t="n">
        <f aca="false">J127*AE127</f>
        <v>0</v>
      </c>
      <c r="AG127" s="51" t="n">
        <f aca="false">AA127-AE127</f>
        <v>6</v>
      </c>
      <c r="AH127" s="20"/>
      <c r="AI127" s="20"/>
      <c r="AJ127" s="20"/>
      <c r="AK127" s="20" t="n">
        <f aca="false">H127*Q127</f>
        <v>0</v>
      </c>
      <c r="AL127" s="20"/>
      <c r="AM127" s="52"/>
      <c r="AN127" s="20"/>
      <c r="AO127" s="20"/>
      <c r="AP127" s="20"/>
      <c r="AQ127" s="53"/>
      <c r="AR127" s="9"/>
      <c r="AS127" s="54"/>
      <c r="AT127" s="9"/>
      <c r="AU127" s="9"/>
      <c r="AV127" s="9"/>
      <c r="AW127" s="9"/>
      <c r="AX127" s="9"/>
      <c r="AY127" s="54"/>
    </row>
    <row r="128" customFormat="false" ht="12.75" hidden="false" customHeight="false" outlineLevel="0" collapsed="false">
      <c r="B128" s="9" t="n">
        <v>28</v>
      </c>
      <c r="C128" s="9" t="s">
        <v>304</v>
      </c>
      <c r="D128" s="5" t="s">
        <v>305</v>
      </c>
      <c r="E128" s="5" t="s">
        <v>21</v>
      </c>
      <c r="F128" s="5" t="s">
        <v>22</v>
      </c>
      <c r="G128" s="39" t="n">
        <v>400</v>
      </c>
      <c r="H128" s="5" t="n">
        <v>0.38</v>
      </c>
      <c r="I128" s="5" t="n">
        <f aca="false">G128*H128</f>
        <v>152</v>
      </c>
      <c r="J128" s="9" t="n">
        <v>18.79</v>
      </c>
      <c r="K128" s="56" t="n">
        <v>120</v>
      </c>
      <c r="L128" s="9"/>
      <c r="M128" s="9"/>
      <c r="N128" s="9"/>
      <c r="O128" s="9"/>
      <c r="P128" s="9"/>
      <c r="Q128" s="49" t="n">
        <f aca="false">K128+L128+M128+N128+O128+P128</f>
        <v>120</v>
      </c>
      <c r="R128" s="10" t="n">
        <f aca="false">J128*Q128</f>
        <v>2254.8</v>
      </c>
      <c r="S128" s="50" t="n">
        <f aca="false">G128-Q128</f>
        <v>280</v>
      </c>
      <c r="T128" s="57" t="n">
        <v>49</v>
      </c>
      <c r="U128" s="57" t="n">
        <v>54</v>
      </c>
      <c r="V128" s="57" t="n">
        <v>51</v>
      </c>
      <c r="W128" s="9"/>
      <c r="X128" s="9"/>
      <c r="Y128" s="39" t="n">
        <f aca="false">T128+U128+V128+W128+X128</f>
        <v>154</v>
      </c>
      <c r="Z128" s="5" t="n">
        <f aca="false">J128*Y128</f>
        <v>2893.66</v>
      </c>
      <c r="AA128" s="50" t="n">
        <f aca="false">S128-Y128</f>
        <v>126</v>
      </c>
      <c r="AB128" s="5"/>
      <c r="AC128" s="5"/>
      <c r="AD128" s="5"/>
      <c r="AE128" s="39" t="n">
        <f aca="false">AB128+AC128+AD128</f>
        <v>0</v>
      </c>
      <c r="AF128" s="5" t="n">
        <f aca="false">J128*AE128</f>
        <v>0</v>
      </c>
      <c r="AG128" s="51" t="n">
        <f aca="false">AA128-AE128</f>
        <v>126</v>
      </c>
      <c r="AH128" s="20"/>
      <c r="AI128" s="20"/>
      <c r="AJ128" s="20"/>
      <c r="AK128" s="20" t="n">
        <f aca="false">H128*Q128</f>
        <v>45.6</v>
      </c>
      <c r="AL128" s="20"/>
      <c r="AM128" s="52"/>
      <c r="AN128" s="20"/>
      <c r="AO128" s="20"/>
      <c r="AP128" s="20"/>
      <c r="AQ128" s="53"/>
      <c r="AR128" s="9"/>
      <c r="AS128" s="54"/>
      <c r="AT128" s="9"/>
      <c r="AU128" s="9"/>
      <c r="AV128" s="9"/>
      <c r="AW128" s="9"/>
      <c r="AX128" s="9"/>
      <c r="AY128" s="54"/>
    </row>
    <row r="129" customFormat="false" ht="12.75" hidden="false" customHeight="false" outlineLevel="0" collapsed="false">
      <c r="B129" s="5" t="n">
        <v>29</v>
      </c>
      <c r="C129" s="9" t="s">
        <v>306</v>
      </c>
      <c r="D129" s="9" t="s">
        <v>307</v>
      </c>
      <c r="E129" s="5" t="s">
        <v>21</v>
      </c>
      <c r="F129" s="5" t="s">
        <v>22</v>
      </c>
      <c r="G129" s="39" t="n">
        <v>2</v>
      </c>
      <c r="H129" s="5" t="n">
        <v>51.9</v>
      </c>
      <c r="I129" s="5" t="n">
        <f aca="false">G129*H129</f>
        <v>103.8</v>
      </c>
      <c r="J129" s="9" t="n">
        <v>6035.14</v>
      </c>
      <c r="K129" s="48"/>
      <c r="L129" s="9"/>
      <c r="M129" s="9"/>
      <c r="N129" s="9"/>
      <c r="O129" s="9"/>
      <c r="P129" s="1"/>
      <c r="Q129" s="49" t="n">
        <f aca="false">K129+L129+M129+N129+O129+P129</f>
        <v>0</v>
      </c>
      <c r="R129" s="10" t="n">
        <f aca="false">J129*Q129</f>
        <v>0</v>
      </c>
      <c r="S129" s="50" t="n">
        <f aca="false">G129-Q129</f>
        <v>2</v>
      </c>
      <c r="T129" s="9"/>
      <c r="U129" s="9"/>
      <c r="V129" s="9"/>
      <c r="W129" s="9"/>
      <c r="X129" s="14"/>
      <c r="Y129" s="39" t="n">
        <f aca="false">T129+U129+V129+W129+X129</f>
        <v>0</v>
      </c>
      <c r="Z129" s="5" t="n">
        <f aca="false">J129*Y129</f>
        <v>0</v>
      </c>
      <c r="AA129" s="50" t="n">
        <f aca="false">S129-Y129</f>
        <v>2</v>
      </c>
      <c r="AB129" s="5"/>
      <c r="AC129" s="5"/>
      <c r="AD129" s="5"/>
      <c r="AE129" s="39" t="n">
        <f aca="false">AB129+AC129+AD129</f>
        <v>0</v>
      </c>
      <c r="AF129" s="5" t="n">
        <f aca="false">J129*AE129</f>
        <v>0</v>
      </c>
      <c r="AG129" s="51" t="n">
        <f aca="false">AA129-AE129</f>
        <v>2</v>
      </c>
      <c r="AH129" s="20"/>
      <c r="AI129" s="20"/>
      <c r="AJ129" s="20"/>
      <c r="AK129" s="20" t="n">
        <f aca="false">H129*Q129</f>
        <v>0</v>
      </c>
      <c r="AL129" s="20"/>
      <c r="AM129" s="52"/>
      <c r="AN129" s="20"/>
      <c r="AO129" s="20"/>
      <c r="AP129" s="20"/>
      <c r="AQ129" s="53"/>
      <c r="AR129" s="9"/>
      <c r="AS129" s="54"/>
      <c r="AT129" s="9"/>
      <c r="AU129" s="9"/>
      <c r="AV129" s="9"/>
      <c r="AW129" s="9"/>
      <c r="AX129" s="9"/>
      <c r="AY129" s="54"/>
    </row>
    <row r="130" customFormat="false" ht="12.75" hidden="false" customHeight="false" outlineLevel="0" collapsed="false">
      <c r="B130" s="9" t="n">
        <v>30</v>
      </c>
      <c r="C130" s="9" t="s">
        <v>308</v>
      </c>
      <c r="D130" s="5" t="s">
        <v>309</v>
      </c>
      <c r="E130" s="5" t="s">
        <v>21</v>
      </c>
      <c r="F130" s="5" t="s">
        <v>22</v>
      </c>
      <c r="G130" s="39" t="n">
        <v>90</v>
      </c>
      <c r="H130" s="5" t="n">
        <v>1.7</v>
      </c>
      <c r="I130" s="5" t="n">
        <f aca="false">G130*H130</f>
        <v>153</v>
      </c>
      <c r="J130" s="9" t="n">
        <v>130.31</v>
      </c>
      <c r="K130" s="48"/>
      <c r="L130" s="9"/>
      <c r="M130" s="9"/>
      <c r="N130" s="9"/>
      <c r="O130" s="9"/>
      <c r="P130" s="1"/>
      <c r="Q130" s="49" t="n">
        <f aca="false">K130+L130+M130+N130+O130+P130</f>
        <v>0</v>
      </c>
      <c r="R130" s="10" t="n">
        <f aca="false">J130*Q130</f>
        <v>0</v>
      </c>
      <c r="S130" s="50" t="n">
        <f aca="false">G130-Q130</f>
        <v>90</v>
      </c>
      <c r="T130" s="9" t="n">
        <v>90</v>
      </c>
      <c r="U130" s="9"/>
      <c r="V130" s="9"/>
      <c r="W130" s="9"/>
      <c r="X130" s="14"/>
      <c r="Y130" s="39" t="n">
        <f aca="false">T130+U130+V130+W130+X130</f>
        <v>90</v>
      </c>
      <c r="Z130" s="5" t="n">
        <f aca="false">J130*Y130</f>
        <v>11727.9</v>
      </c>
      <c r="AA130" s="50" t="n">
        <f aca="false">S130-Y130</f>
        <v>0</v>
      </c>
      <c r="AB130" s="5"/>
      <c r="AC130" s="5"/>
      <c r="AD130" s="5"/>
      <c r="AE130" s="39" t="n">
        <f aca="false">AB130+AC130+AD130</f>
        <v>0</v>
      </c>
      <c r="AF130" s="5" t="n">
        <f aca="false">J130*AE130</f>
        <v>0</v>
      </c>
      <c r="AG130" s="51" t="n">
        <f aca="false">AA130-AE130</f>
        <v>0</v>
      </c>
      <c r="AH130" s="20"/>
      <c r="AI130" s="20"/>
      <c r="AJ130" s="20"/>
      <c r="AK130" s="20" t="n">
        <f aca="false">H130*Q130</f>
        <v>0</v>
      </c>
      <c r="AL130" s="20"/>
      <c r="AM130" s="52"/>
      <c r="AN130" s="20"/>
      <c r="AO130" s="20"/>
      <c r="AP130" s="20"/>
      <c r="AQ130" s="53"/>
      <c r="AR130" s="9"/>
      <c r="AS130" s="54"/>
      <c r="AT130" s="9"/>
      <c r="AU130" s="9"/>
      <c r="AV130" s="9"/>
      <c r="AW130" s="9"/>
      <c r="AX130" s="9"/>
      <c r="AY130" s="54"/>
    </row>
    <row r="131" customFormat="false" ht="12.75" hidden="false" customHeight="false" outlineLevel="0" collapsed="false">
      <c r="A131" s="1"/>
      <c r="B131" s="5" t="n">
        <v>31</v>
      </c>
      <c r="C131" s="9" t="s">
        <v>310</v>
      </c>
      <c r="D131" s="5" t="s">
        <v>311</v>
      </c>
      <c r="E131" s="5" t="s">
        <v>21</v>
      </c>
      <c r="F131" s="5" t="s">
        <v>22</v>
      </c>
      <c r="G131" s="39" t="n">
        <v>24</v>
      </c>
      <c r="H131" s="5" t="n">
        <v>8.2</v>
      </c>
      <c r="I131" s="5" t="n">
        <f aca="false">G131*H131</f>
        <v>196.8</v>
      </c>
      <c r="J131" s="9" t="n">
        <v>509.76</v>
      </c>
      <c r="K131" s="48"/>
      <c r="L131" s="25"/>
      <c r="M131" s="25"/>
      <c r="N131" s="25"/>
      <c r="O131" s="25"/>
      <c r="P131" s="32"/>
      <c r="Q131" s="49" t="n">
        <f aca="false">K131+L131+M131+N131+O131+P131</f>
        <v>0</v>
      </c>
      <c r="R131" s="10" t="n">
        <f aca="false">J131*Q131</f>
        <v>0</v>
      </c>
      <c r="S131" s="50" t="n">
        <f aca="false">G131-Q131</f>
        <v>24</v>
      </c>
      <c r="T131" s="9" t="n">
        <v>5</v>
      </c>
      <c r="U131" s="9"/>
      <c r="V131" s="9"/>
      <c r="W131" s="9"/>
      <c r="X131" s="9"/>
      <c r="Y131" s="39" t="n">
        <f aca="false">T131+U131+V131+W131+X131</f>
        <v>5</v>
      </c>
      <c r="Z131" s="5" t="n">
        <f aca="false">J131*Y131</f>
        <v>2548.8</v>
      </c>
      <c r="AA131" s="50" t="n">
        <f aca="false">S131-Y131</f>
        <v>19</v>
      </c>
      <c r="AB131" s="31"/>
      <c r="AC131" s="31"/>
      <c r="AD131" s="31"/>
      <c r="AE131" s="39" t="n">
        <f aca="false">AB131+AC131+AD131</f>
        <v>0</v>
      </c>
      <c r="AF131" s="5" t="n">
        <f aca="false">J131*AE131</f>
        <v>0</v>
      </c>
      <c r="AG131" s="51" t="n">
        <f aca="false">AA131-AE131</f>
        <v>19</v>
      </c>
      <c r="AH131" s="27"/>
      <c r="AI131" s="27"/>
      <c r="AJ131" s="27"/>
      <c r="AK131" s="20" t="n">
        <f aca="false">H131*Q131</f>
        <v>0</v>
      </c>
      <c r="AL131" s="20"/>
      <c r="AM131" s="52"/>
      <c r="AN131" s="27"/>
      <c r="AO131" s="27"/>
      <c r="AP131" s="27"/>
      <c r="AQ131" s="53"/>
      <c r="AR131" s="9"/>
      <c r="AS131" s="54"/>
      <c r="AT131" s="32"/>
      <c r="AU131" s="32"/>
      <c r="AV131" s="32"/>
      <c r="AW131" s="9"/>
      <c r="AX131" s="9"/>
      <c r="AY131" s="54"/>
    </row>
    <row r="132" customFormat="false" ht="12.75" hidden="false" customHeight="false" outlineLevel="0" collapsed="false">
      <c r="A132" s="1"/>
      <c r="B132" s="5"/>
      <c r="C132" s="9"/>
      <c r="D132" s="5"/>
      <c r="E132" s="5"/>
      <c r="F132" s="5"/>
      <c r="G132" s="39"/>
      <c r="H132" s="5"/>
      <c r="I132" s="5"/>
      <c r="J132" s="9"/>
      <c r="K132" s="48"/>
      <c r="L132" s="25"/>
      <c r="M132" s="25"/>
      <c r="N132" s="25"/>
      <c r="O132" s="25"/>
      <c r="P132" s="32"/>
      <c r="Q132" s="49"/>
      <c r="R132" s="59" t="n">
        <f aca="false">SUM(R102:R131)</f>
        <v>528663.37</v>
      </c>
      <c r="S132" s="50"/>
      <c r="T132" s="9"/>
      <c r="U132" s="9"/>
      <c r="V132" s="9"/>
      <c r="W132" s="9"/>
      <c r="X132" s="9"/>
      <c r="Y132" s="39"/>
      <c r="Z132" s="59" t="n">
        <f aca="false">SUM(Z102:Z131)</f>
        <v>577800.75</v>
      </c>
      <c r="AA132" s="50"/>
      <c r="AB132" s="31"/>
      <c r="AC132" s="31"/>
      <c r="AD132" s="31"/>
      <c r="AE132" s="39"/>
      <c r="AF132" s="59" t="n">
        <f aca="false">SUM(AF102:AF131)</f>
        <v>0</v>
      </c>
      <c r="AG132" s="51"/>
      <c r="AH132" s="27"/>
      <c r="AI132" s="27"/>
      <c r="AJ132" s="27"/>
      <c r="AK132" s="20"/>
      <c r="AL132" s="20"/>
      <c r="AM132" s="52"/>
      <c r="AN132" s="27"/>
      <c r="AO132" s="27"/>
      <c r="AP132" s="27"/>
      <c r="AQ132" s="53"/>
      <c r="AR132" s="9"/>
      <c r="AS132" s="54"/>
      <c r="AT132" s="32"/>
      <c r="AU132" s="32"/>
      <c r="AV132" s="32"/>
      <c r="AW132" s="9"/>
      <c r="AX132" s="9"/>
      <c r="AY132" s="54"/>
    </row>
    <row r="133" customFormat="false" ht="12.75" hidden="false" customHeight="false" outlineLevel="0" collapsed="false">
      <c r="A133" s="1"/>
      <c r="B133" s="5"/>
      <c r="C133" s="9"/>
      <c r="D133" s="5"/>
      <c r="E133" s="5"/>
      <c r="F133" s="5"/>
      <c r="G133" s="39"/>
      <c r="H133" s="5"/>
      <c r="I133" s="5"/>
      <c r="J133" s="9"/>
      <c r="K133" s="48"/>
      <c r="L133" s="25"/>
      <c r="M133" s="25"/>
      <c r="N133" s="25"/>
      <c r="O133" s="25"/>
      <c r="P133" s="32"/>
      <c r="Q133" s="49"/>
      <c r="R133" s="10"/>
      <c r="S133" s="50"/>
      <c r="T133" s="9"/>
      <c r="U133" s="9"/>
      <c r="V133" s="9"/>
      <c r="W133" s="9"/>
      <c r="X133" s="9"/>
      <c r="Y133" s="39"/>
      <c r="Z133" s="5"/>
      <c r="AA133" s="50"/>
      <c r="AB133" s="31"/>
      <c r="AC133" s="31"/>
      <c r="AD133" s="31"/>
      <c r="AE133" s="39"/>
      <c r="AF133" s="5"/>
      <c r="AG133" s="51"/>
      <c r="AH133" s="27"/>
      <c r="AI133" s="27"/>
      <c r="AJ133" s="27"/>
      <c r="AK133" s="20"/>
      <c r="AL133" s="20"/>
      <c r="AM133" s="52"/>
      <c r="AN133" s="27"/>
      <c r="AO133" s="27"/>
      <c r="AP133" s="27"/>
      <c r="AQ133" s="53"/>
      <c r="AR133" s="9"/>
      <c r="AS133" s="54"/>
      <c r="AT133" s="32"/>
      <c r="AU133" s="32"/>
      <c r="AV133" s="32"/>
      <c r="AW133" s="9"/>
      <c r="AX133" s="9"/>
      <c r="AY133" s="54"/>
    </row>
    <row r="134" customFormat="false" ht="12.75" hidden="false" customHeight="false" outlineLevel="0" collapsed="false">
      <c r="A134" s="1"/>
      <c r="B134" s="9" t="n">
        <v>1</v>
      </c>
      <c r="C134" s="9" t="s">
        <v>313</v>
      </c>
      <c r="D134" s="5" t="s">
        <v>314</v>
      </c>
      <c r="E134" s="5" t="s">
        <v>21</v>
      </c>
      <c r="F134" s="5" t="s">
        <v>22</v>
      </c>
      <c r="G134" s="39" t="n">
        <v>400</v>
      </c>
      <c r="H134" s="5" t="n">
        <v>3.8</v>
      </c>
      <c r="I134" s="5" t="n">
        <f aca="false">G134*H134</f>
        <v>1520</v>
      </c>
      <c r="J134" s="9" t="n">
        <v>198.57</v>
      </c>
      <c r="K134" s="48" t="n">
        <v>23</v>
      </c>
      <c r="L134" s="32"/>
      <c r="M134" s="32"/>
      <c r="N134" s="32"/>
      <c r="O134" s="32"/>
      <c r="P134" s="32"/>
      <c r="Q134" s="49" t="n">
        <f aca="false">K134+L134+M134+N134+O134+P134</f>
        <v>23</v>
      </c>
      <c r="R134" s="10" t="n">
        <f aca="false">J134*Q134</f>
        <v>4567.11</v>
      </c>
      <c r="S134" s="50" t="n">
        <f aca="false">G134-Q134</f>
        <v>377</v>
      </c>
      <c r="T134" s="9" t="n">
        <v>90</v>
      </c>
      <c r="U134" s="9" t="n">
        <v>70</v>
      </c>
      <c r="V134" s="9"/>
      <c r="W134" s="9"/>
      <c r="X134" s="9"/>
      <c r="Y134" s="39" t="n">
        <f aca="false">T134+U134+V134+W134+X134</f>
        <v>160</v>
      </c>
      <c r="Z134" s="5" t="n">
        <f aca="false">J134*Y134</f>
        <v>31771.2</v>
      </c>
      <c r="AA134" s="50" t="n">
        <f aca="false">S134-Y134</f>
        <v>217</v>
      </c>
      <c r="AB134" s="31"/>
      <c r="AC134" s="31"/>
      <c r="AD134" s="31"/>
      <c r="AE134" s="39" t="n">
        <f aca="false">AB134+AC134+AD134</f>
        <v>0</v>
      </c>
      <c r="AF134" s="5" t="n">
        <f aca="false">J134*AE134</f>
        <v>0</v>
      </c>
      <c r="AG134" s="51" t="n">
        <f aca="false">AA134-AE134</f>
        <v>217</v>
      </c>
      <c r="AH134" s="27"/>
      <c r="AI134" s="27"/>
      <c r="AJ134" s="27"/>
      <c r="AK134" s="20" t="n">
        <f aca="false">H134*Q134</f>
        <v>87.4</v>
      </c>
      <c r="AL134" s="20"/>
      <c r="AM134" s="52"/>
      <c r="AN134" s="27"/>
      <c r="AO134" s="27"/>
      <c r="AP134" s="27"/>
      <c r="AQ134" s="53"/>
      <c r="AR134" s="9"/>
      <c r="AS134" s="54"/>
      <c r="AT134" s="32"/>
      <c r="AU134" s="32"/>
      <c r="AV134" s="32"/>
      <c r="AW134" s="9"/>
      <c r="AX134" s="9"/>
      <c r="AY134" s="54"/>
    </row>
    <row r="135" customFormat="false" ht="12.75" hidden="false" customHeight="false" outlineLevel="0" collapsed="false">
      <c r="B135" s="9" t="n">
        <v>2</v>
      </c>
      <c r="C135" s="9" t="s">
        <v>315</v>
      </c>
      <c r="D135" s="5" t="s">
        <v>316</v>
      </c>
      <c r="E135" s="5" t="s">
        <v>21</v>
      </c>
      <c r="F135" s="5" t="s">
        <v>22</v>
      </c>
      <c r="G135" s="39" t="n">
        <v>900</v>
      </c>
      <c r="H135" s="5" t="n">
        <v>2</v>
      </c>
      <c r="I135" s="5" t="n">
        <f aca="false">G135*H135</f>
        <v>1800</v>
      </c>
      <c r="J135" s="9" t="n">
        <v>83.46</v>
      </c>
      <c r="K135" s="56" t="n">
        <v>150</v>
      </c>
      <c r="L135" s="9"/>
      <c r="M135" s="9"/>
      <c r="N135" s="9"/>
      <c r="O135" s="9"/>
      <c r="P135" s="9"/>
      <c r="Q135" s="49" t="n">
        <f aca="false">K135+L135+M135+N135+O135+P135</f>
        <v>150</v>
      </c>
      <c r="R135" s="10" t="n">
        <f aca="false">J135*Q135</f>
        <v>12519</v>
      </c>
      <c r="S135" s="50" t="n">
        <f aca="false">G135-Q135</f>
        <v>750</v>
      </c>
      <c r="T135" s="57" t="n">
        <v>750</v>
      </c>
      <c r="U135" s="9"/>
      <c r="V135" s="9"/>
      <c r="W135" s="9"/>
      <c r="X135" s="9"/>
      <c r="Y135" s="39" t="n">
        <f aca="false">T135+U135+V135+W135+X135</f>
        <v>750</v>
      </c>
      <c r="Z135" s="5" t="n">
        <f aca="false">J135*Y135</f>
        <v>62595</v>
      </c>
      <c r="AA135" s="50" t="n">
        <f aca="false">S135-Y135</f>
        <v>0</v>
      </c>
      <c r="AB135" s="31"/>
      <c r="AC135" s="31"/>
      <c r="AD135" s="31"/>
      <c r="AE135" s="39" t="n">
        <f aca="false">AB135+AC135+AD135</f>
        <v>0</v>
      </c>
      <c r="AF135" s="5" t="n">
        <f aca="false">J135*AE135</f>
        <v>0</v>
      </c>
      <c r="AG135" s="51" t="n">
        <f aca="false">AA135-AE135</f>
        <v>0</v>
      </c>
      <c r="AH135" s="27"/>
      <c r="AI135" s="27"/>
      <c r="AJ135" s="27"/>
      <c r="AK135" s="20" t="n">
        <f aca="false">H135*Q135</f>
        <v>300</v>
      </c>
      <c r="AL135" s="20"/>
      <c r="AM135" s="52"/>
      <c r="AN135" s="27"/>
      <c r="AO135" s="27"/>
      <c r="AP135" s="27"/>
      <c r="AQ135" s="53"/>
      <c r="AR135" s="9"/>
      <c r="AS135" s="54"/>
      <c r="AT135" s="32"/>
      <c r="AU135" s="32"/>
      <c r="AV135" s="32"/>
      <c r="AW135" s="9"/>
      <c r="AX135" s="9"/>
      <c r="AY135" s="54"/>
    </row>
    <row r="136" customFormat="false" ht="12.75" hidden="false" customHeight="false" outlineLevel="0" collapsed="false">
      <c r="B136" s="9" t="n">
        <v>3</v>
      </c>
      <c r="C136" s="9" t="s">
        <v>317</v>
      </c>
      <c r="D136" s="5" t="s">
        <v>318</v>
      </c>
      <c r="E136" s="5" t="s">
        <v>21</v>
      </c>
      <c r="F136" s="5" t="s">
        <v>22</v>
      </c>
      <c r="G136" s="39" t="n">
        <v>12</v>
      </c>
      <c r="H136" s="5" t="n">
        <v>0.5</v>
      </c>
      <c r="I136" s="5" t="n">
        <f aca="false">G136*H136</f>
        <v>6</v>
      </c>
      <c r="J136" s="9" t="n">
        <v>27.9</v>
      </c>
      <c r="K136" s="48" t="n">
        <v>12</v>
      </c>
      <c r="L136" s="9"/>
      <c r="M136" s="9"/>
      <c r="N136" s="9"/>
      <c r="O136" s="9"/>
      <c r="P136" s="9"/>
      <c r="Q136" s="49" t="n">
        <f aca="false">K136+L136+M136+N136+O136+P136</f>
        <v>12</v>
      </c>
      <c r="R136" s="10" t="n">
        <f aca="false">J136*Q136</f>
        <v>334.8</v>
      </c>
      <c r="S136" s="50" t="n">
        <f aca="false">G136-Q136</f>
        <v>0</v>
      </c>
      <c r="T136" s="9"/>
      <c r="U136" s="9"/>
      <c r="V136" s="9"/>
      <c r="W136" s="9"/>
      <c r="X136" s="9"/>
      <c r="Y136" s="39" t="n">
        <f aca="false">T136+U136+V136+W136+X136</f>
        <v>0</v>
      </c>
      <c r="Z136" s="5" t="n">
        <f aca="false">J136*Y136</f>
        <v>0</v>
      </c>
      <c r="AA136" s="50" t="n">
        <f aca="false">S136-Y136</f>
        <v>0</v>
      </c>
      <c r="AB136" s="31"/>
      <c r="AC136" s="31"/>
      <c r="AD136" s="31"/>
      <c r="AE136" s="39" t="n">
        <f aca="false">AB136+AC136+AD136</f>
        <v>0</v>
      </c>
      <c r="AF136" s="5" t="n">
        <f aca="false">J136*AE136</f>
        <v>0</v>
      </c>
      <c r="AG136" s="51" t="n">
        <f aca="false">AA136-AE136</f>
        <v>0</v>
      </c>
      <c r="AH136" s="27"/>
      <c r="AI136" s="27"/>
      <c r="AJ136" s="27"/>
      <c r="AK136" s="20" t="n">
        <f aca="false">H136*Q136</f>
        <v>6</v>
      </c>
      <c r="AL136" s="20"/>
      <c r="AM136" s="52"/>
      <c r="AN136" s="27"/>
      <c r="AO136" s="27"/>
      <c r="AP136" s="27"/>
      <c r="AQ136" s="53"/>
      <c r="AR136" s="9"/>
      <c r="AS136" s="54"/>
      <c r="AT136" s="32"/>
      <c r="AU136" s="32"/>
      <c r="AV136" s="32"/>
      <c r="AW136" s="9"/>
      <c r="AX136" s="9"/>
      <c r="AY136" s="54"/>
    </row>
    <row r="137" customFormat="false" ht="12.75" hidden="false" customHeight="false" outlineLevel="0" collapsed="false">
      <c r="B137" s="9" t="n">
        <v>4</v>
      </c>
      <c r="C137" s="9" t="s">
        <v>319</v>
      </c>
      <c r="D137" s="5" t="s">
        <v>320</v>
      </c>
      <c r="E137" s="5" t="s">
        <v>21</v>
      </c>
      <c r="F137" s="5" t="s">
        <v>22</v>
      </c>
      <c r="G137" s="39" t="n">
        <v>8</v>
      </c>
      <c r="H137" s="5" t="n">
        <v>464</v>
      </c>
      <c r="I137" s="5" t="n">
        <f aca="false">G137*H137</f>
        <v>3712</v>
      </c>
      <c r="J137" s="9" t="n">
        <v>16945.3</v>
      </c>
      <c r="K137" s="48" t="n">
        <v>8</v>
      </c>
      <c r="L137" s="9"/>
      <c r="M137" s="9"/>
      <c r="N137" s="9"/>
      <c r="O137" s="9"/>
      <c r="P137" s="9"/>
      <c r="Q137" s="49" t="n">
        <f aca="false">K137+L137+M137+N137+O137+P137</f>
        <v>8</v>
      </c>
      <c r="R137" s="10" t="n">
        <f aca="false">J137*Q137</f>
        <v>135562.4</v>
      </c>
      <c r="S137" s="50" t="n">
        <f aca="false">G137-Q137</f>
        <v>0</v>
      </c>
      <c r="T137" s="9"/>
      <c r="U137" s="9"/>
      <c r="V137" s="9"/>
      <c r="W137" s="9"/>
      <c r="X137" s="9"/>
      <c r="Y137" s="39" t="n">
        <f aca="false">T137+U137+V137+W137+X137</f>
        <v>0</v>
      </c>
      <c r="Z137" s="5" t="n">
        <f aca="false">J137*Y137</f>
        <v>0</v>
      </c>
      <c r="AA137" s="50" t="n">
        <f aca="false">S137-Y137</f>
        <v>0</v>
      </c>
      <c r="AB137" s="31"/>
      <c r="AC137" s="31"/>
      <c r="AD137" s="31"/>
      <c r="AE137" s="39" t="n">
        <f aca="false">AB137+AC137+AD137</f>
        <v>0</v>
      </c>
      <c r="AF137" s="5" t="n">
        <f aca="false">J137*AE137</f>
        <v>0</v>
      </c>
      <c r="AG137" s="51" t="n">
        <f aca="false">AA137-AE137</f>
        <v>0</v>
      </c>
      <c r="AH137" s="27"/>
      <c r="AI137" s="27"/>
      <c r="AJ137" s="27"/>
      <c r="AK137" s="20" t="n">
        <f aca="false">H137*Q137</f>
        <v>3712</v>
      </c>
      <c r="AL137" s="20"/>
      <c r="AM137" s="52"/>
      <c r="AN137" s="27"/>
      <c r="AO137" s="27"/>
      <c r="AP137" s="27"/>
      <c r="AQ137" s="53"/>
      <c r="AR137" s="9"/>
      <c r="AS137" s="54"/>
      <c r="AT137" s="32"/>
      <c r="AU137" s="32"/>
      <c r="AV137" s="32"/>
      <c r="AW137" s="9"/>
      <c r="AX137" s="9"/>
      <c r="AY137" s="54"/>
    </row>
    <row r="138" customFormat="false" ht="12.75" hidden="false" customHeight="false" outlineLevel="0" collapsed="false">
      <c r="B138" s="9" t="n">
        <v>5</v>
      </c>
      <c r="C138" s="9" t="s">
        <v>321</v>
      </c>
      <c r="D138" s="5" t="s">
        <v>322</v>
      </c>
      <c r="E138" s="5" t="s">
        <v>21</v>
      </c>
      <c r="F138" s="5" t="s">
        <v>22</v>
      </c>
      <c r="G138" s="39" t="n">
        <v>90</v>
      </c>
      <c r="H138" s="5" t="n">
        <v>1</v>
      </c>
      <c r="I138" s="5" t="n">
        <f aca="false">G138*H138</f>
        <v>90</v>
      </c>
      <c r="J138" s="9" t="n">
        <v>56.82</v>
      </c>
      <c r="K138" s="48" t="n">
        <v>49</v>
      </c>
      <c r="L138" s="9"/>
      <c r="M138" s="9"/>
      <c r="N138" s="9"/>
      <c r="O138" s="9"/>
      <c r="P138" s="9"/>
      <c r="Q138" s="49" t="n">
        <f aca="false">K138+L138+M138+N138+O138+P138</f>
        <v>49</v>
      </c>
      <c r="R138" s="10" t="n">
        <f aca="false">J138*Q138</f>
        <v>2784.18</v>
      </c>
      <c r="S138" s="50" t="n">
        <f aca="false">G138-Q138</f>
        <v>41</v>
      </c>
      <c r="T138" s="9"/>
      <c r="U138" s="9"/>
      <c r="V138" s="9"/>
      <c r="W138" s="9"/>
      <c r="X138" s="9"/>
      <c r="Y138" s="39" t="n">
        <f aca="false">T138+U138+V138+W138+X138</f>
        <v>0</v>
      </c>
      <c r="Z138" s="5" t="n">
        <f aca="false">J138*Y138</f>
        <v>0</v>
      </c>
      <c r="AA138" s="50" t="n">
        <f aca="false">S138-Y138</f>
        <v>41</v>
      </c>
      <c r="AB138" s="31"/>
      <c r="AC138" s="31"/>
      <c r="AD138" s="31"/>
      <c r="AE138" s="39" t="n">
        <f aca="false">AB138+AC138+AD138</f>
        <v>0</v>
      </c>
      <c r="AF138" s="5" t="n">
        <f aca="false">J138*AE138</f>
        <v>0</v>
      </c>
      <c r="AG138" s="51" t="n">
        <f aca="false">AA138-AE138</f>
        <v>41</v>
      </c>
      <c r="AH138" s="27"/>
      <c r="AI138" s="27"/>
      <c r="AJ138" s="27"/>
      <c r="AK138" s="20" t="n">
        <f aca="false">H138*Q138</f>
        <v>49</v>
      </c>
      <c r="AL138" s="20"/>
      <c r="AM138" s="52"/>
      <c r="AN138" s="27"/>
      <c r="AO138" s="27"/>
      <c r="AP138" s="27"/>
      <c r="AQ138" s="53"/>
      <c r="AR138" s="9"/>
      <c r="AS138" s="54"/>
      <c r="AT138" s="32"/>
      <c r="AU138" s="32"/>
      <c r="AV138" s="32"/>
      <c r="AW138" s="9"/>
      <c r="AX138" s="9"/>
      <c r="AY138" s="54"/>
    </row>
    <row r="139" customFormat="false" ht="12.75" hidden="false" customHeight="false" outlineLevel="0" collapsed="false">
      <c r="B139" s="9" t="n">
        <v>6</v>
      </c>
      <c r="C139" s="9" t="s">
        <v>323</v>
      </c>
      <c r="D139" s="5" t="s">
        <v>324</v>
      </c>
      <c r="E139" s="5" t="s">
        <v>21</v>
      </c>
      <c r="F139" s="5" t="s">
        <v>22</v>
      </c>
      <c r="G139" s="39" t="n">
        <v>60</v>
      </c>
      <c r="H139" s="5" t="n">
        <v>6.5</v>
      </c>
      <c r="I139" s="5" t="n">
        <f aca="false">G139*H139</f>
        <v>390</v>
      </c>
      <c r="J139" s="9" t="n">
        <v>292.83</v>
      </c>
      <c r="K139" s="48" t="n">
        <v>30</v>
      </c>
      <c r="L139" s="9"/>
      <c r="M139" s="9"/>
      <c r="N139" s="9"/>
      <c r="O139" s="9"/>
      <c r="P139" s="9"/>
      <c r="Q139" s="49" t="n">
        <f aca="false">K139+L139+M139+N139+O139+P139</f>
        <v>30</v>
      </c>
      <c r="R139" s="10" t="n">
        <f aca="false">J139*Q139</f>
        <v>8784.9</v>
      </c>
      <c r="S139" s="50" t="n">
        <f aca="false">G139-Q139</f>
        <v>30</v>
      </c>
      <c r="T139" s="9" t="n">
        <v>30</v>
      </c>
      <c r="U139" s="9"/>
      <c r="V139" s="9"/>
      <c r="W139" s="9"/>
      <c r="X139" s="9"/>
      <c r="Y139" s="39" t="n">
        <f aca="false">T139+U139+V139+W139+X139</f>
        <v>30</v>
      </c>
      <c r="Z139" s="5" t="n">
        <f aca="false">J139*Y139</f>
        <v>8784.9</v>
      </c>
      <c r="AA139" s="50" t="n">
        <f aca="false">S139-Y139</f>
        <v>0</v>
      </c>
      <c r="AB139" s="31"/>
      <c r="AC139" s="31"/>
      <c r="AD139" s="31"/>
      <c r="AE139" s="39" t="n">
        <f aca="false">AB139+AC139+AD139</f>
        <v>0</v>
      </c>
      <c r="AF139" s="5" t="n">
        <f aca="false">J139*AE139</f>
        <v>0</v>
      </c>
      <c r="AG139" s="51" t="n">
        <f aca="false">AA139-AE139</f>
        <v>0</v>
      </c>
      <c r="AH139" s="27"/>
      <c r="AI139" s="27"/>
      <c r="AJ139" s="27"/>
      <c r="AK139" s="20" t="n">
        <f aca="false">H139*Q139</f>
        <v>195</v>
      </c>
      <c r="AL139" s="20"/>
      <c r="AM139" s="52"/>
      <c r="AN139" s="27"/>
      <c r="AO139" s="27"/>
      <c r="AP139" s="27"/>
      <c r="AQ139" s="53"/>
      <c r="AR139" s="9"/>
      <c r="AS139" s="54"/>
      <c r="AT139" s="32"/>
      <c r="AU139" s="32"/>
      <c r="AV139" s="32"/>
      <c r="AW139" s="9"/>
      <c r="AX139" s="9"/>
      <c r="AY139" s="54"/>
    </row>
    <row r="140" customFormat="false" ht="12.75" hidden="false" customHeight="false" outlineLevel="0" collapsed="false">
      <c r="B140" s="9" t="n">
        <v>7</v>
      </c>
      <c r="C140" s="9" t="s">
        <v>325</v>
      </c>
      <c r="D140" s="5" t="s">
        <v>326</v>
      </c>
      <c r="E140" s="5" t="s">
        <v>21</v>
      </c>
      <c r="F140" s="5" t="s">
        <v>22</v>
      </c>
      <c r="G140" s="39" t="n">
        <v>30</v>
      </c>
      <c r="H140" s="5" t="n">
        <v>10.5</v>
      </c>
      <c r="I140" s="5" t="n">
        <f aca="false">G140*H140</f>
        <v>315</v>
      </c>
      <c r="J140" s="9" t="n">
        <v>466.23</v>
      </c>
      <c r="K140" s="48"/>
      <c r="L140" s="9"/>
      <c r="M140" s="9"/>
      <c r="N140" s="9"/>
      <c r="O140" s="9"/>
      <c r="P140" s="9"/>
      <c r="Q140" s="49" t="n">
        <f aca="false">K140+L140+M140+N140+O140+P140</f>
        <v>0</v>
      </c>
      <c r="R140" s="10" t="n">
        <f aca="false">J140*Q140</f>
        <v>0</v>
      </c>
      <c r="S140" s="50" t="n">
        <f aca="false">G140-Q140</f>
        <v>30</v>
      </c>
      <c r="T140" s="9" t="n">
        <v>4</v>
      </c>
      <c r="U140" s="9"/>
      <c r="V140" s="9"/>
      <c r="W140" s="9"/>
      <c r="X140" s="9"/>
      <c r="Y140" s="39" t="n">
        <f aca="false">T140+U140+V140+W140+X140</f>
        <v>4</v>
      </c>
      <c r="Z140" s="5" t="n">
        <f aca="false">J140*Y140</f>
        <v>1864.92</v>
      </c>
      <c r="AA140" s="50" t="n">
        <f aca="false">S140-Y140</f>
        <v>26</v>
      </c>
      <c r="AB140" s="31"/>
      <c r="AC140" s="31"/>
      <c r="AD140" s="31"/>
      <c r="AE140" s="39" t="n">
        <f aca="false">AB140+AC140+AD140</f>
        <v>0</v>
      </c>
      <c r="AF140" s="5" t="n">
        <f aca="false">J140*AE140</f>
        <v>0</v>
      </c>
      <c r="AG140" s="51" t="n">
        <f aca="false">AA140-AE140</f>
        <v>26</v>
      </c>
      <c r="AH140" s="27"/>
      <c r="AI140" s="27"/>
      <c r="AJ140" s="27"/>
      <c r="AK140" s="20" t="n">
        <f aca="false">H140*Q140</f>
        <v>0</v>
      </c>
      <c r="AL140" s="20"/>
      <c r="AM140" s="52"/>
      <c r="AN140" s="27"/>
      <c r="AO140" s="27"/>
      <c r="AP140" s="27"/>
      <c r="AQ140" s="53"/>
      <c r="AR140" s="9"/>
      <c r="AS140" s="54"/>
      <c r="AT140" s="32"/>
      <c r="AU140" s="32"/>
      <c r="AV140" s="32"/>
      <c r="AW140" s="9"/>
      <c r="AX140" s="9"/>
      <c r="AY140" s="54"/>
    </row>
    <row r="141" customFormat="false" ht="12.75" hidden="false" customHeight="false" outlineLevel="0" collapsed="false">
      <c r="B141" s="9" t="n">
        <v>8</v>
      </c>
      <c r="C141" s="9" t="s">
        <v>327</v>
      </c>
      <c r="D141" s="5" t="s">
        <v>328</v>
      </c>
      <c r="E141" s="5" t="s">
        <v>21</v>
      </c>
      <c r="F141" s="5" t="s">
        <v>22</v>
      </c>
      <c r="G141" s="39" t="n">
        <v>30</v>
      </c>
      <c r="H141" s="5" t="n">
        <v>8</v>
      </c>
      <c r="I141" s="5" t="n">
        <f aca="false">G141*H141</f>
        <v>240</v>
      </c>
      <c r="J141" s="9" t="n">
        <v>392.53</v>
      </c>
      <c r="K141" s="48"/>
      <c r="L141" s="9"/>
      <c r="M141" s="9"/>
      <c r="N141" s="9"/>
      <c r="O141" s="9"/>
      <c r="P141" s="9"/>
      <c r="Q141" s="49" t="n">
        <f aca="false">K141+L141+M141+N141+O141+P141</f>
        <v>0</v>
      </c>
      <c r="R141" s="10" t="n">
        <f aca="false">J141*Q141</f>
        <v>0</v>
      </c>
      <c r="S141" s="50" t="n">
        <f aca="false">G141-Q141</f>
        <v>30</v>
      </c>
      <c r="T141" s="57" t="n">
        <v>30</v>
      </c>
      <c r="U141" s="9"/>
      <c r="V141" s="9"/>
      <c r="W141" s="9"/>
      <c r="X141" s="9"/>
      <c r="Y141" s="39" t="n">
        <f aca="false">T141+U141+V141+W141+X141</f>
        <v>30</v>
      </c>
      <c r="Z141" s="5" t="n">
        <f aca="false">J141*Y141</f>
        <v>11775.9</v>
      </c>
      <c r="AA141" s="50" t="n">
        <f aca="false">S141-Y141</f>
        <v>0</v>
      </c>
      <c r="AB141" s="31"/>
      <c r="AC141" s="31"/>
      <c r="AD141" s="31"/>
      <c r="AE141" s="39" t="n">
        <f aca="false">AB141+AC141+AD141</f>
        <v>0</v>
      </c>
      <c r="AF141" s="5" t="n">
        <f aca="false">J141*AE141</f>
        <v>0</v>
      </c>
      <c r="AG141" s="51" t="n">
        <f aca="false">AA141-AE141</f>
        <v>0</v>
      </c>
      <c r="AH141" s="27"/>
      <c r="AI141" s="27"/>
      <c r="AJ141" s="27"/>
      <c r="AK141" s="20" t="n">
        <f aca="false">H141*Q141</f>
        <v>0</v>
      </c>
      <c r="AL141" s="20"/>
      <c r="AM141" s="52"/>
      <c r="AN141" s="27"/>
      <c r="AO141" s="27"/>
      <c r="AP141" s="27"/>
      <c r="AQ141" s="53"/>
      <c r="AR141" s="9"/>
      <c r="AS141" s="54"/>
      <c r="AT141" s="32"/>
      <c r="AU141" s="32"/>
      <c r="AV141" s="32"/>
      <c r="AW141" s="9"/>
      <c r="AX141" s="9"/>
      <c r="AY141" s="54"/>
    </row>
    <row r="142" customFormat="false" ht="12.75" hidden="false" customHeight="false" outlineLevel="0" collapsed="false">
      <c r="B142" s="9" t="n">
        <v>9</v>
      </c>
      <c r="C142" s="9" t="s">
        <v>329</v>
      </c>
      <c r="D142" s="5" t="s">
        <v>330</v>
      </c>
      <c r="E142" s="5" t="s">
        <v>21</v>
      </c>
      <c r="F142" s="5" t="s">
        <v>22</v>
      </c>
      <c r="G142" s="39" t="n">
        <v>30</v>
      </c>
      <c r="H142" s="5" t="n">
        <v>14</v>
      </c>
      <c r="I142" s="5" t="n">
        <f aca="false">G142*H142</f>
        <v>420</v>
      </c>
      <c r="J142" s="9" t="n">
        <v>673.65</v>
      </c>
      <c r="K142" s="48"/>
      <c r="L142" s="9"/>
      <c r="M142" s="9"/>
      <c r="N142" s="9"/>
      <c r="O142" s="9"/>
      <c r="P142" s="9"/>
      <c r="Q142" s="49" t="n">
        <f aca="false">K142+L142+M142+N142+O142+P142</f>
        <v>0</v>
      </c>
      <c r="R142" s="10" t="n">
        <f aca="false">J142*Q142</f>
        <v>0</v>
      </c>
      <c r="S142" s="50" t="n">
        <f aca="false">G142-Q142</f>
        <v>30</v>
      </c>
      <c r="T142" s="57" t="n">
        <v>30</v>
      </c>
      <c r="U142" s="9"/>
      <c r="V142" s="9"/>
      <c r="W142" s="9"/>
      <c r="X142" s="9"/>
      <c r="Y142" s="39" t="n">
        <f aca="false">T142+U142+V142+W142+X142</f>
        <v>30</v>
      </c>
      <c r="Z142" s="5" t="n">
        <f aca="false">J142*Y142</f>
        <v>20209.5</v>
      </c>
      <c r="AA142" s="50" t="n">
        <f aca="false">S142-Y142</f>
        <v>0</v>
      </c>
      <c r="AB142" s="31"/>
      <c r="AC142" s="31"/>
      <c r="AD142" s="31"/>
      <c r="AE142" s="39" t="n">
        <f aca="false">AB142+AC142+AD142</f>
        <v>0</v>
      </c>
      <c r="AF142" s="5" t="n">
        <f aca="false">J142*AE142</f>
        <v>0</v>
      </c>
      <c r="AG142" s="51" t="n">
        <f aca="false">AA142-AE142</f>
        <v>0</v>
      </c>
      <c r="AH142" s="27"/>
      <c r="AI142" s="27"/>
      <c r="AJ142" s="27"/>
      <c r="AK142" s="20" t="n">
        <f aca="false">H142*Q142</f>
        <v>0</v>
      </c>
      <c r="AL142" s="20"/>
      <c r="AM142" s="52"/>
      <c r="AN142" s="27"/>
      <c r="AO142" s="27"/>
      <c r="AP142" s="27"/>
      <c r="AQ142" s="53"/>
      <c r="AR142" s="9"/>
      <c r="AS142" s="54"/>
      <c r="AT142" s="32"/>
      <c r="AU142" s="32"/>
      <c r="AV142" s="32"/>
      <c r="AW142" s="9"/>
      <c r="AX142" s="9"/>
      <c r="AY142" s="54"/>
    </row>
    <row r="143" customFormat="false" ht="12.75" hidden="false" customHeight="false" outlineLevel="0" collapsed="false">
      <c r="B143" s="9" t="n">
        <v>10</v>
      </c>
      <c r="C143" s="9" t="s">
        <v>331</v>
      </c>
      <c r="D143" s="5"/>
      <c r="E143" s="5" t="s">
        <v>225</v>
      </c>
      <c r="F143" s="5" t="s">
        <v>22</v>
      </c>
      <c r="G143" s="39" t="n">
        <v>30</v>
      </c>
      <c r="H143" s="5" t="n">
        <v>13</v>
      </c>
      <c r="I143" s="5" t="n">
        <f aca="false">G143*H143</f>
        <v>390</v>
      </c>
      <c r="J143" s="9" t="n">
        <v>2404.63</v>
      </c>
      <c r="K143" s="48"/>
      <c r="L143" s="9"/>
      <c r="M143" s="9"/>
      <c r="N143" s="9"/>
      <c r="O143" s="9"/>
      <c r="P143" s="9"/>
      <c r="Q143" s="49" t="n">
        <f aca="false">K143+L143+M143+N143+O143+P143</f>
        <v>0</v>
      </c>
      <c r="R143" s="10" t="n">
        <f aca="false">J143*Q143</f>
        <v>0</v>
      </c>
      <c r="S143" s="50" t="n">
        <f aca="false">G143-Q143</f>
        <v>30</v>
      </c>
      <c r="T143" s="9" t="n">
        <v>30</v>
      </c>
      <c r="U143" s="9"/>
      <c r="V143" s="9"/>
      <c r="W143" s="9"/>
      <c r="X143" s="9"/>
      <c r="Y143" s="39" t="n">
        <f aca="false">T143+U143+V143+W143+X143</f>
        <v>30</v>
      </c>
      <c r="Z143" s="5" t="n">
        <f aca="false">J143*Y143</f>
        <v>72138.9</v>
      </c>
      <c r="AA143" s="50" t="n">
        <f aca="false">S143-Y143</f>
        <v>0</v>
      </c>
      <c r="AB143" s="31"/>
      <c r="AC143" s="31"/>
      <c r="AD143" s="31"/>
      <c r="AE143" s="39" t="n">
        <f aca="false">AB143+AC143+AD143</f>
        <v>0</v>
      </c>
      <c r="AF143" s="5" t="n">
        <f aca="false">J143*AE143</f>
        <v>0</v>
      </c>
      <c r="AG143" s="51" t="n">
        <f aca="false">AA143-AE143</f>
        <v>0</v>
      </c>
      <c r="AH143" s="27"/>
      <c r="AI143" s="27"/>
      <c r="AJ143" s="27"/>
      <c r="AK143" s="20" t="n">
        <f aca="false">H143*Q143</f>
        <v>0</v>
      </c>
      <c r="AL143" s="20"/>
      <c r="AM143" s="52"/>
      <c r="AN143" s="27"/>
      <c r="AO143" s="27"/>
      <c r="AP143" s="27"/>
      <c r="AQ143" s="53"/>
      <c r="AR143" s="9"/>
      <c r="AS143" s="54"/>
      <c r="AT143" s="32"/>
      <c r="AU143" s="32"/>
      <c r="AV143" s="32"/>
      <c r="AW143" s="9"/>
      <c r="AX143" s="9"/>
      <c r="AY143" s="54"/>
    </row>
    <row r="144" customFormat="false" ht="12.75" hidden="false" customHeight="false" outlineLevel="0" collapsed="false">
      <c r="B144" s="9" t="n">
        <v>11</v>
      </c>
      <c r="C144" s="9" t="s">
        <v>332</v>
      </c>
      <c r="D144" s="5" t="s">
        <v>333</v>
      </c>
      <c r="E144" s="5" t="s">
        <v>21</v>
      </c>
      <c r="F144" s="5" t="s">
        <v>22</v>
      </c>
      <c r="G144" s="39" t="n">
        <v>468</v>
      </c>
      <c r="H144" s="5" t="n">
        <v>4.1</v>
      </c>
      <c r="I144" s="5" t="n">
        <f aca="false">G144*H144</f>
        <v>1918.8</v>
      </c>
      <c r="J144" s="9" t="n">
        <v>220.83</v>
      </c>
      <c r="K144" s="56" t="n">
        <v>160</v>
      </c>
      <c r="L144" s="9"/>
      <c r="M144" s="9"/>
      <c r="N144" s="9"/>
      <c r="O144" s="9"/>
      <c r="P144" s="9"/>
      <c r="Q144" s="49" t="n">
        <f aca="false">K144+L144+M144+N144+O144+P144</f>
        <v>160</v>
      </c>
      <c r="R144" s="10" t="n">
        <f aca="false">J144*Q144</f>
        <v>35332.8</v>
      </c>
      <c r="S144" s="50" t="n">
        <f aca="false">G144-Q144</f>
        <v>308</v>
      </c>
      <c r="T144" s="57" t="n">
        <v>80</v>
      </c>
      <c r="U144" s="57" t="n">
        <v>80</v>
      </c>
      <c r="V144" s="9"/>
      <c r="W144" s="9"/>
      <c r="X144" s="9"/>
      <c r="Y144" s="39" t="n">
        <f aca="false">T144+U144+V144+W144+X144</f>
        <v>160</v>
      </c>
      <c r="Z144" s="5" t="n">
        <f aca="false">J144*Y144</f>
        <v>35332.8</v>
      </c>
      <c r="AA144" s="50" t="n">
        <f aca="false">S144-Y144</f>
        <v>148</v>
      </c>
      <c r="AB144" s="31"/>
      <c r="AC144" s="31"/>
      <c r="AD144" s="31"/>
      <c r="AE144" s="39" t="n">
        <f aca="false">AB144+AC144+AD144</f>
        <v>0</v>
      </c>
      <c r="AF144" s="5" t="n">
        <f aca="false">J144*AE144</f>
        <v>0</v>
      </c>
      <c r="AG144" s="51" t="n">
        <f aca="false">AA144-AE144</f>
        <v>148</v>
      </c>
      <c r="AH144" s="27"/>
      <c r="AI144" s="27"/>
      <c r="AJ144" s="27"/>
      <c r="AK144" s="20" t="n">
        <f aca="false">H144*Q144</f>
        <v>656</v>
      </c>
      <c r="AL144" s="20"/>
      <c r="AM144" s="52"/>
      <c r="AN144" s="27"/>
      <c r="AO144" s="27"/>
      <c r="AP144" s="27"/>
      <c r="AQ144" s="53"/>
      <c r="AR144" s="9"/>
      <c r="AS144" s="54"/>
      <c r="AT144" s="32"/>
      <c r="AU144" s="32"/>
      <c r="AV144" s="32"/>
      <c r="AW144" s="9"/>
      <c r="AX144" s="9"/>
      <c r="AY144" s="54"/>
    </row>
    <row r="145" customFormat="false" ht="12.75" hidden="false" customHeight="false" outlineLevel="0" collapsed="false">
      <c r="B145" s="9" t="n">
        <v>12</v>
      </c>
      <c r="C145" s="9" t="s">
        <v>334</v>
      </c>
      <c r="D145" s="5" t="s">
        <v>335</v>
      </c>
      <c r="E145" s="5" t="s">
        <v>21</v>
      </c>
      <c r="F145" s="5" t="s">
        <v>22</v>
      </c>
      <c r="G145" s="39" t="n">
        <v>12</v>
      </c>
      <c r="H145" s="5" t="n">
        <v>23</v>
      </c>
      <c r="I145" s="5" t="n">
        <f aca="false">G145*H145</f>
        <v>276</v>
      </c>
      <c r="J145" s="9" t="n">
        <v>1090.41</v>
      </c>
      <c r="K145" s="48" t="n">
        <v>12</v>
      </c>
      <c r="L145" s="9"/>
      <c r="M145" s="9"/>
      <c r="N145" s="9"/>
      <c r="O145" s="9"/>
      <c r="P145" s="9"/>
      <c r="Q145" s="49" t="n">
        <f aca="false">K145+L145+M145+N145+O145+P145</f>
        <v>12</v>
      </c>
      <c r="R145" s="10" t="n">
        <f aca="false">J145*Q145</f>
        <v>13084.92</v>
      </c>
      <c r="S145" s="50" t="n">
        <f aca="false">G145-Q145</f>
        <v>0</v>
      </c>
      <c r="T145" s="9"/>
      <c r="U145" s="9"/>
      <c r="V145" s="9"/>
      <c r="W145" s="9"/>
      <c r="X145" s="9"/>
      <c r="Y145" s="39" t="n">
        <f aca="false">T145+U145+V145+W145+X145</f>
        <v>0</v>
      </c>
      <c r="Z145" s="5" t="n">
        <f aca="false">J145*Y145</f>
        <v>0</v>
      </c>
      <c r="AA145" s="50" t="n">
        <f aca="false">S145-Y145</f>
        <v>0</v>
      </c>
      <c r="AB145" s="31"/>
      <c r="AC145" s="31"/>
      <c r="AD145" s="31"/>
      <c r="AE145" s="39" t="n">
        <f aca="false">AB145+AC145+AD145</f>
        <v>0</v>
      </c>
      <c r="AF145" s="5" t="n">
        <f aca="false">J145*AE145</f>
        <v>0</v>
      </c>
      <c r="AG145" s="51" t="n">
        <f aca="false">AA145-AE145</f>
        <v>0</v>
      </c>
      <c r="AH145" s="27"/>
      <c r="AI145" s="27"/>
      <c r="AJ145" s="27"/>
      <c r="AK145" s="20" t="n">
        <f aca="false">H145*Q145</f>
        <v>276</v>
      </c>
      <c r="AL145" s="20"/>
      <c r="AM145" s="52"/>
      <c r="AN145" s="27"/>
      <c r="AO145" s="27"/>
      <c r="AP145" s="27"/>
      <c r="AQ145" s="53"/>
      <c r="AR145" s="9"/>
      <c r="AS145" s="54"/>
      <c r="AT145" s="32"/>
      <c r="AU145" s="32"/>
      <c r="AV145" s="32"/>
      <c r="AW145" s="9"/>
      <c r="AX145" s="9"/>
      <c r="AY145" s="54"/>
    </row>
    <row r="146" customFormat="false" ht="12.75" hidden="false" customHeight="false" outlineLevel="0" collapsed="false">
      <c r="B146" s="9" t="n">
        <v>13</v>
      </c>
      <c r="C146" s="9" t="s">
        <v>336</v>
      </c>
      <c r="D146" s="5" t="s">
        <v>337</v>
      </c>
      <c r="E146" s="5" t="s">
        <v>21</v>
      </c>
      <c r="F146" s="5" t="s">
        <v>22</v>
      </c>
      <c r="G146" s="39" t="n">
        <v>30</v>
      </c>
      <c r="H146" s="5" t="n">
        <v>1.8</v>
      </c>
      <c r="I146" s="5" t="n">
        <f aca="false">G146*H146</f>
        <v>54</v>
      </c>
      <c r="J146" s="9" t="n">
        <v>85.93</v>
      </c>
      <c r="K146" s="48" t="n">
        <v>20</v>
      </c>
      <c r="L146" s="9"/>
      <c r="M146" s="9"/>
      <c r="N146" s="9"/>
      <c r="O146" s="9"/>
      <c r="P146" s="9"/>
      <c r="Q146" s="49" t="n">
        <f aca="false">K146+L146+M146+N146+O146+P146</f>
        <v>20</v>
      </c>
      <c r="R146" s="10" t="n">
        <f aca="false">J146*Q146</f>
        <v>1718.6</v>
      </c>
      <c r="S146" s="50" t="n">
        <f aca="false">G146-Q146</f>
        <v>10</v>
      </c>
      <c r="T146" s="9" t="n">
        <v>10</v>
      </c>
      <c r="U146" s="9"/>
      <c r="V146" s="9"/>
      <c r="W146" s="9"/>
      <c r="X146" s="9"/>
      <c r="Y146" s="39" t="n">
        <f aca="false">T146+U146+V146+W146+X146</f>
        <v>10</v>
      </c>
      <c r="Z146" s="5" t="n">
        <f aca="false">J146*Y146</f>
        <v>859.3</v>
      </c>
      <c r="AA146" s="50" t="n">
        <f aca="false">S146-Y146</f>
        <v>0</v>
      </c>
      <c r="AB146" s="31"/>
      <c r="AC146" s="31"/>
      <c r="AD146" s="31"/>
      <c r="AE146" s="39" t="n">
        <f aca="false">AB146+AC146+AD146</f>
        <v>0</v>
      </c>
      <c r="AF146" s="5" t="n">
        <f aca="false">J146*AE146</f>
        <v>0</v>
      </c>
      <c r="AG146" s="51" t="n">
        <f aca="false">AA146-AE146</f>
        <v>0</v>
      </c>
      <c r="AH146" s="27"/>
      <c r="AI146" s="27"/>
      <c r="AJ146" s="27"/>
      <c r="AK146" s="20" t="n">
        <f aca="false">H146*Q146</f>
        <v>36</v>
      </c>
      <c r="AL146" s="20"/>
      <c r="AM146" s="52"/>
      <c r="AN146" s="27"/>
      <c r="AO146" s="27"/>
      <c r="AP146" s="27"/>
      <c r="AQ146" s="53"/>
      <c r="AR146" s="9"/>
      <c r="AS146" s="54"/>
      <c r="AT146" s="32"/>
      <c r="AU146" s="32"/>
      <c r="AV146" s="32"/>
      <c r="AW146" s="9"/>
      <c r="AX146" s="9"/>
      <c r="AY146" s="54"/>
    </row>
    <row r="147" customFormat="false" ht="12.75" hidden="false" customHeight="false" outlineLevel="0" collapsed="false">
      <c r="B147" s="9" t="n">
        <v>14</v>
      </c>
      <c r="C147" s="9" t="s">
        <v>338</v>
      </c>
      <c r="D147" s="5" t="s">
        <v>339</v>
      </c>
      <c r="E147" s="5" t="s">
        <v>21</v>
      </c>
      <c r="F147" s="5" t="s">
        <v>22</v>
      </c>
      <c r="G147" s="39" t="n">
        <v>60</v>
      </c>
      <c r="H147" s="5" t="n">
        <v>9</v>
      </c>
      <c r="I147" s="5" t="n">
        <f aca="false">G147*H147</f>
        <v>540</v>
      </c>
      <c r="J147" s="9" t="n">
        <v>345.19</v>
      </c>
      <c r="K147" s="54"/>
      <c r="L147" s="9"/>
      <c r="M147" s="9"/>
      <c r="N147" s="9"/>
      <c r="O147" s="9"/>
      <c r="P147" s="9"/>
      <c r="Q147" s="49" t="n">
        <f aca="false">K147+L147+M147+N147+O147+P147</f>
        <v>0</v>
      </c>
      <c r="R147" s="10" t="n">
        <f aca="false">J147*Q147</f>
        <v>0</v>
      </c>
      <c r="S147" s="50" t="n">
        <f aca="false">G147-Q147</f>
        <v>60</v>
      </c>
      <c r="T147" s="9"/>
      <c r="U147" s="9"/>
      <c r="V147" s="9"/>
      <c r="W147" s="9"/>
      <c r="X147" s="9"/>
      <c r="Y147" s="39" t="n">
        <f aca="false">T147+U147+V147+W147+X147</f>
        <v>0</v>
      </c>
      <c r="Z147" s="5" t="n">
        <f aca="false">J147*Y147</f>
        <v>0</v>
      </c>
      <c r="AA147" s="50" t="n">
        <f aca="false">S147-Y147</f>
        <v>60</v>
      </c>
      <c r="AB147" s="31"/>
      <c r="AC147" s="31"/>
      <c r="AD147" s="31"/>
      <c r="AE147" s="39" t="n">
        <f aca="false">AB147+AC147+AD147</f>
        <v>0</v>
      </c>
      <c r="AF147" s="5" t="n">
        <f aca="false">J147*AE147</f>
        <v>0</v>
      </c>
      <c r="AG147" s="51" t="n">
        <f aca="false">AA147-AE147</f>
        <v>60</v>
      </c>
      <c r="AH147" s="27"/>
      <c r="AI147" s="27"/>
      <c r="AJ147" s="27"/>
      <c r="AK147" s="20" t="n">
        <f aca="false">H147*Q147</f>
        <v>0</v>
      </c>
      <c r="AL147" s="20"/>
      <c r="AM147" s="52"/>
      <c r="AN147" s="27"/>
      <c r="AO147" s="27"/>
      <c r="AP147" s="27"/>
      <c r="AQ147" s="53"/>
      <c r="AR147" s="9"/>
      <c r="AS147" s="54"/>
      <c r="AT147" s="32"/>
      <c r="AU147" s="32"/>
      <c r="AV147" s="32"/>
      <c r="AW147" s="9"/>
      <c r="AX147" s="9"/>
      <c r="AY147" s="54"/>
    </row>
    <row r="148" customFormat="false" ht="12.75" hidden="false" customHeight="false" outlineLevel="0" collapsed="false">
      <c r="B148" s="9" t="n">
        <v>15</v>
      </c>
      <c r="C148" s="9" t="s">
        <v>340</v>
      </c>
      <c r="D148" s="9" t="s">
        <v>341</v>
      </c>
      <c r="E148" s="5" t="s">
        <v>21</v>
      </c>
      <c r="F148" s="5" t="s">
        <v>22</v>
      </c>
      <c r="G148" s="39" t="n">
        <v>150</v>
      </c>
      <c r="H148" s="5" t="n">
        <v>0.5</v>
      </c>
      <c r="I148" s="5" t="n">
        <f aca="false">G148*H148</f>
        <v>75</v>
      </c>
      <c r="J148" s="9" t="n">
        <v>60.27</v>
      </c>
      <c r="K148" s="54"/>
      <c r="L148" s="9"/>
      <c r="M148" s="9"/>
      <c r="N148" s="9"/>
      <c r="O148" s="9"/>
      <c r="P148" s="9"/>
      <c r="Q148" s="49" t="n">
        <f aca="false">K148+L148+M148+N148+O148+P148</f>
        <v>0</v>
      </c>
      <c r="R148" s="10" t="n">
        <f aca="false">J148*Q148</f>
        <v>0</v>
      </c>
      <c r="S148" s="50" t="n">
        <f aca="false">G148-Q148</f>
        <v>150</v>
      </c>
      <c r="T148" s="9"/>
      <c r="U148" s="9"/>
      <c r="V148" s="9"/>
      <c r="W148" s="9"/>
      <c r="X148" s="9"/>
      <c r="Y148" s="39" t="n">
        <f aca="false">T148+U148+V148+W148+X148</f>
        <v>0</v>
      </c>
      <c r="Z148" s="5" t="n">
        <f aca="false">J148*Y148</f>
        <v>0</v>
      </c>
      <c r="AA148" s="50" t="n">
        <f aca="false">S148-Y148</f>
        <v>150</v>
      </c>
      <c r="AB148" s="31"/>
      <c r="AC148" s="31"/>
      <c r="AD148" s="31"/>
      <c r="AE148" s="39" t="n">
        <f aca="false">AB148+AC148+AD148</f>
        <v>0</v>
      </c>
      <c r="AF148" s="5" t="n">
        <f aca="false">J148*AE148</f>
        <v>0</v>
      </c>
      <c r="AG148" s="51" t="n">
        <f aca="false">AA148-AE148</f>
        <v>150</v>
      </c>
      <c r="AH148" s="27"/>
      <c r="AI148" s="27"/>
      <c r="AJ148" s="27"/>
      <c r="AK148" s="20" t="n">
        <f aca="false">H148*Q148</f>
        <v>0</v>
      </c>
      <c r="AL148" s="20"/>
      <c r="AM148" s="52"/>
      <c r="AN148" s="27"/>
      <c r="AO148" s="27"/>
      <c r="AP148" s="27"/>
      <c r="AQ148" s="53"/>
      <c r="AR148" s="9"/>
      <c r="AS148" s="54"/>
      <c r="AT148" s="32"/>
      <c r="AU148" s="32"/>
      <c r="AV148" s="32"/>
      <c r="AW148" s="9"/>
      <c r="AX148" s="9"/>
      <c r="AY148" s="54"/>
    </row>
    <row r="149" customFormat="false" ht="12.75" hidden="false" customHeight="false" outlineLevel="0" collapsed="false">
      <c r="A149" s="1"/>
      <c r="B149" s="9" t="n">
        <v>16</v>
      </c>
      <c r="C149" s="9" t="s">
        <v>342</v>
      </c>
      <c r="D149" s="5" t="s">
        <v>343</v>
      </c>
      <c r="E149" s="5" t="s">
        <v>21</v>
      </c>
      <c r="F149" s="5" t="s">
        <v>22</v>
      </c>
      <c r="G149" s="39" t="n">
        <v>48</v>
      </c>
      <c r="H149" s="5" t="n">
        <v>7</v>
      </c>
      <c r="I149" s="5" t="n">
        <f aca="false">G149*H149</f>
        <v>336</v>
      </c>
      <c r="J149" s="9" t="n">
        <v>242.35</v>
      </c>
      <c r="K149" s="25" t="n">
        <v>10</v>
      </c>
      <c r="L149" s="9"/>
      <c r="M149" s="9"/>
      <c r="N149" s="9"/>
      <c r="O149" s="9"/>
      <c r="P149" s="9"/>
      <c r="Q149" s="49" t="n">
        <f aca="false">K149+L149+M149+N149+O149+P149</f>
        <v>10</v>
      </c>
      <c r="R149" s="10" t="n">
        <f aca="false">J149*Q149</f>
        <v>2423.5</v>
      </c>
      <c r="S149" s="50" t="n">
        <f aca="false">G149-Q149</f>
        <v>38</v>
      </c>
      <c r="T149" s="9" t="n">
        <v>33</v>
      </c>
      <c r="U149" s="9"/>
      <c r="V149" s="9"/>
      <c r="W149" s="9"/>
      <c r="X149" s="9"/>
      <c r="Y149" s="39" t="n">
        <f aca="false">T149+U149+V149+W149+X149</f>
        <v>33</v>
      </c>
      <c r="Z149" s="5" t="n">
        <f aca="false">J149*Y149</f>
        <v>7997.55</v>
      </c>
      <c r="AA149" s="50" t="n">
        <f aca="false">S149-Y149</f>
        <v>5</v>
      </c>
      <c r="AB149" s="31"/>
      <c r="AC149" s="31"/>
      <c r="AD149" s="31"/>
      <c r="AE149" s="39" t="n">
        <f aca="false">AB149+AC149+AD149</f>
        <v>0</v>
      </c>
      <c r="AF149" s="5" t="n">
        <f aca="false">J149*AE149</f>
        <v>0</v>
      </c>
      <c r="AG149" s="51" t="n">
        <f aca="false">AA149-AE149</f>
        <v>5</v>
      </c>
      <c r="AH149" s="27"/>
      <c r="AI149" s="27"/>
      <c r="AJ149" s="27"/>
      <c r="AK149" s="20" t="n">
        <f aca="false">H149*Q149</f>
        <v>70</v>
      </c>
      <c r="AL149" s="20"/>
      <c r="AM149" s="52"/>
      <c r="AN149" s="27"/>
      <c r="AO149" s="27"/>
      <c r="AP149" s="27"/>
      <c r="AQ149" s="53"/>
      <c r="AR149" s="9"/>
      <c r="AS149" s="54"/>
      <c r="AT149" s="32"/>
      <c r="AU149" s="32"/>
      <c r="AV149" s="32"/>
      <c r="AW149" s="9"/>
      <c r="AX149" s="9"/>
      <c r="AY149" s="54"/>
    </row>
    <row r="150" customFormat="false" ht="12.75" hidden="false" customHeight="false" outlineLevel="0" collapsed="false">
      <c r="A150" s="1"/>
      <c r="B150" s="9" t="n">
        <v>17</v>
      </c>
      <c r="C150" s="9" t="s">
        <v>344</v>
      </c>
      <c r="D150" s="5" t="s">
        <v>345</v>
      </c>
      <c r="E150" s="5" t="s">
        <v>21</v>
      </c>
      <c r="F150" s="5" t="s">
        <v>22</v>
      </c>
      <c r="G150" s="39" t="n">
        <v>50</v>
      </c>
      <c r="H150" s="5" t="n">
        <v>3.35</v>
      </c>
      <c r="I150" s="5" t="n">
        <f aca="false">G150*H150</f>
        <v>167.5</v>
      </c>
      <c r="J150" s="9" t="n">
        <v>153.5</v>
      </c>
      <c r="K150" s="25"/>
      <c r="L150" s="9"/>
      <c r="M150" s="9"/>
      <c r="N150" s="9"/>
      <c r="O150" s="9"/>
      <c r="P150" s="9"/>
      <c r="Q150" s="49" t="n">
        <f aca="false">K150+L150+M150+N150+O150+P150</f>
        <v>0</v>
      </c>
      <c r="R150" s="10" t="n">
        <f aca="false">J150*Q150</f>
        <v>0</v>
      </c>
      <c r="S150" s="50" t="n">
        <f aca="false">G150-Q150</f>
        <v>50</v>
      </c>
      <c r="T150" s="9" t="n">
        <v>35</v>
      </c>
      <c r="U150" s="9"/>
      <c r="V150" s="9"/>
      <c r="W150" s="9"/>
      <c r="X150" s="9"/>
      <c r="Y150" s="39" t="n">
        <f aca="false">T150+U150+V150+W150+X150</f>
        <v>35</v>
      </c>
      <c r="Z150" s="5" t="n">
        <f aca="false">J150*Y150</f>
        <v>5372.5</v>
      </c>
      <c r="AA150" s="50" t="n">
        <f aca="false">S150-Y150</f>
        <v>15</v>
      </c>
      <c r="AB150" s="31"/>
      <c r="AC150" s="31"/>
      <c r="AD150" s="31"/>
      <c r="AE150" s="39" t="n">
        <f aca="false">AB150+AC150+AD150</f>
        <v>0</v>
      </c>
      <c r="AF150" s="5" t="n">
        <f aca="false">J150*AE150</f>
        <v>0</v>
      </c>
      <c r="AG150" s="51" t="n">
        <f aca="false">AA150-AE150</f>
        <v>15</v>
      </c>
      <c r="AH150" s="27"/>
      <c r="AI150" s="27"/>
      <c r="AJ150" s="27"/>
      <c r="AK150" s="20" t="n">
        <f aca="false">H150*Q150</f>
        <v>0</v>
      </c>
      <c r="AL150" s="20"/>
      <c r="AM150" s="52"/>
      <c r="AN150" s="27"/>
      <c r="AO150" s="27"/>
      <c r="AP150" s="27"/>
      <c r="AQ150" s="53"/>
      <c r="AR150" s="9"/>
      <c r="AS150" s="54"/>
      <c r="AT150" s="32"/>
      <c r="AU150" s="32"/>
      <c r="AV150" s="32"/>
      <c r="AW150" s="9"/>
      <c r="AX150" s="9"/>
      <c r="AY150" s="54"/>
    </row>
    <row r="151" customFormat="false" ht="12.75" hidden="false" customHeight="false" outlineLevel="0" collapsed="false">
      <c r="A151" s="47"/>
      <c r="B151" s="9" t="n">
        <v>18</v>
      </c>
      <c r="C151" s="9" t="s">
        <v>346</v>
      </c>
      <c r="D151" s="9" t="s">
        <v>347</v>
      </c>
      <c r="E151" s="5" t="s">
        <v>21</v>
      </c>
      <c r="F151" s="5" t="s">
        <v>22</v>
      </c>
      <c r="G151" s="39" t="n">
        <v>35</v>
      </c>
      <c r="H151" s="5" t="n">
        <v>9.1</v>
      </c>
      <c r="I151" s="5" t="n">
        <f aca="false">G151*H151</f>
        <v>318.5</v>
      </c>
      <c r="J151" s="9" t="n">
        <v>292.89</v>
      </c>
      <c r="K151" s="9" t="n">
        <v>10</v>
      </c>
      <c r="L151" s="9"/>
      <c r="M151" s="9"/>
      <c r="N151" s="9"/>
      <c r="O151" s="9"/>
      <c r="P151" s="9"/>
      <c r="Q151" s="49" t="n">
        <f aca="false">K151+L151+M151+N151+O151+P151</f>
        <v>10</v>
      </c>
      <c r="R151" s="10" t="n">
        <f aca="false">J151*Q151</f>
        <v>2928.9</v>
      </c>
      <c r="S151" s="50" t="n">
        <f aca="false">G151-Q151</f>
        <v>25</v>
      </c>
      <c r="T151" s="9" t="n">
        <v>25</v>
      </c>
      <c r="U151" s="9"/>
      <c r="V151" s="9"/>
      <c r="W151" s="9"/>
      <c r="X151" s="9"/>
      <c r="Y151" s="39" t="n">
        <f aca="false">T151+U151+V151+W151+X151</f>
        <v>25</v>
      </c>
      <c r="Z151" s="5" t="n">
        <f aca="false">J151*Y151</f>
        <v>7322.25</v>
      </c>
      <c r="AA151" s="50" t="n">
        <f aca="false">S151-Y151</f>
        <v>0</v>
      </c>
      <c r="AB151" s="32"/>
      <c r="AC151" s="32"/>
      <c r="AD151" s="32"/>
      <c r="AE151" s="39" t="n">
        <f aca="false">AB151+AC151+AD151</f>
        <v>0</v>
      </c>
      <c r="AF151" s="5" t="n">
        <f aca="false">J151*AE151</f>
        <v>0</v>
      </c>
      <c r="AG151" s="51" t="n">
        <f aca="false">AA151-AE151</f>
        <v>0</v>
      </c>
      <c r="AH151" s="27"/>
      <c r="AI151" s="27"/>
      <c r="AJ151" s="27"/>
      <c r="AK151" s="20" t="n">
        <f aca="false">H151*Q151</f>
        <v>91</v>
      </c>
      <c r="AL151" s="20"/>
      <c r="AM151" s="52"/>
      <c r="AN151" s="27"/>
      <c r="AO151" s="27"/>
      <c r="AP151" s="27"/>
      <c r="AQ151" s="53"/>
      <c r="AR151" s="9"/>
      <c r="AS151" s="54"/>
      <c r="AT151" s="32"/>
      <c r="AU151" s="32"/>
      <c r="AV151" s="32"/>
      <c r="AW151" s="9"/>
      <c r="AX151" s="9"/>
      <c r="AY151" s="54"/>
    </row>
    <row r="152" customFormat="false" ht="12.75" hidden="false" customHeight="false" outlineLevel="0" collapsed="false">
      <c r="B152" s="9" t="n">
        <v>19</v>
      </c>
      <c r="C152" s="9" t="s">
        <v>348</v>
      </c>
      <c r="D152" s="9" t="s">
        <v>349</v>
      </c>
      <c r="E152" s="5" t="s">
        <v>21</v>
      </c>
      <c r="F152" s="5" t="s">
        <v>22</v>
      </c>
      <c r="G152" s="39" t="n">
        <v>90</v>
      </c>
      <c r="H152" s="5" t="n">
        <v>4</v>
      </c>
      <c r="I152" s="5" t="n">
        <f aca="false">G152*H152</f>
        <v>360</v>
      </c>
      <c r="J152" s="9" t="n">
        <v>163.31</v>
      </c>
      <c r="K152" s="9" t="n">
        <v>90</v>
      </c>
      <c r="L152" s="9"/>
      <c r="M152" s="9"/>
      <c r="N152" s="9"/>
      <c r="O152" s="9"/>
      <c r="P152" s="9"/>
      <c r="Q152" s="49" t="n">
        <f aca="false">K152+L152+M152+N152+O152+P152</f>
        <v>90</v>
      </c>
      <c r="R152" s="10" t="n">
        <f aca="false">J152*Q152</f>
        <v>14697.9</v>
      </c>
      <c r="S152" s="50" t="n">
        <f aca="false">G152-Q152</f>
        <v>0</v>
      </c>
      <c r="T152" s="9"/>
      <c r="U152" s="9"/>
      <c r="V152" s="9"/>
      <c r="W152" s="9"/>
      <c r="X152" s="9"/>
      <c r="Y152" s="39" t="n">
        <f aca="false">T152+U152+V152+W152+X152</f>
        <v>0</v>
      </c>
      <c r="Z152" s="5" t="n">
        <f aca="false">J152*Y152</f>
        <v>0</v>
      </c>
      <c r="AA152" s="50" t="n">
        <f aca="false">S152-Y152</f>
        <v>0</v>
      </c>
      <c r="AB152" s="32"/>
      <c r="AC152" s="32"/>
      <c r="AD152" s="32"/>
      <c r="AE152" s="39" t="n">
        <f aca="false">AB152+AC152+AD152</f>
        <v>0</v>
      </c>
      <c r="AF152" s="5" t="n">
        <f aca="false">J152*AE152</f>
        <v>0</v>
      </c>
      <c r="AG152" s="51" t="n">
        <f aca="false">AA152-AE152</f>
        <v>0</v>
      </c>
      <c r="AH152" s="27"/>
      <c r="AI152" s="27"/>
      <c r="AJ152" s="27"/>
      <c r="AK152" s="20" t="n">
        <f aca="false">H152*Q152</f>
        <v>360</v>
      </c>
      <c r="AL152" s="20"/>
      <c r="AM152" s="52"/>
      <c r="AN152" s="27"/>
      <c r="AO152" s="27"/>
      <c r="AP152" s="27"/>
      <c r="AQ152" s="53"/>
      <c r="AR152" s="9"/>
      <c r="AS152" s="54"/>
      <c r="AT152" s="32"/>
      <c r="AU152" s="32"/>
      <c r="AV152" s="32"/>
      <c r="AW152" s="9"/>
      <c r="AX152" s="9"/>
      <c r="AY152" s="54"/>
    </row>
    <row r="153" customFormat="false" ht="12.75" hidden="false" customHeight="false" outlineLevel="0" collapsed="false">
      <c r="B153" s="9" t="n">
        <v>20</v>
      </c>
      <c r="C153" s="9" t="s">
        <v>350</v>
      </c>
      <c r="D153" s="9" t="s">
        <v>351</v>
      </c>
      <c r="E153" s="5" t="s">
        <v>21</v>
      </c>
      <c r="F153" s="5" t="s">
        <v>22</v>
      </c>
      <c r="G153" s="39" t="n">
        <v>350</v>
      </c>
      <c r="H153" s="5" t="n">
        <v>0.02</v>
      </c>
      <c r="I153" s="5" t="n">
        <f aca="false">G153*H153</f>
        <v>7</v>
      </c>
      <c r="J153" s="9" t="n">
        <v>13.67</v>
      </c>
      <c r="K153" s="9" t="n">
        <v>50</v>
      </c>
      <c r="L153" s="9"/>
      <c r="M153" s="9"/>
      <c r="N153" s="9"/>
      <c r="O153" s="9"/>
      <c r="P153" s="9"/>
      <c r="Q153" s="49" t="n">
        <f aca="false">K153+L153+M153+N153+O153+P153</f>
        <v>50</v>
      </c>
      <c r="R153" s="10" t="n">
        <f aca="false">J153*Q153</f>
        <v>683.5</v>
      </c>
      <c r="S153" s="50" t="n">
        <f aca="false">G153-Q153</f>
        <v>300</v>
      </c>
      <c r="T153" s="9" t="n">
        <v>300</v>
      </c>
      <c r="U153" s="9"/>
      <c r="V153" s="9"/>
      <c r="W153" s="9"/>
      <c r="X153" s="9"/>
      <c r="Y153" s="39" t="n">
        <f aca="false">T153+U153+V153+W153+X153</f>
        <v>300</v>
      </c>
      <c r="Z153" s="5" t="n">
        <f aca="false">J153*Y153</f>
        <v>4101</v>
      </c>
      <c r="AA153" s="50" t="n">
        <f aca="false">S153-Y153</f>
        <v>0</v>
      </c>
      <c r="AB153" s="32"/>
      <c r="AC153" s="32"/>
      <c r="AD153" s="32"/>
      <c r="AE153" s="39" t="n">
        <f aca="false">AB153+AC153+AD153</f>
        <v>0</v>
      </c>
      <c r="AF153" s="5" t="n">
        <f aca="false">J153*AE153</f>
        <v>0</v>
      </c>
      <c r="AG153" s="51" t="n">
        <f aca="false">AA153-AE153</f>
        <v>0</v>
      </c>
      <c r="AH153" s="27"/>
      <c r="AI153" s="27"/>
      <c r="AJ153" s="27"/>
      <c r="AK153" s="20" t="n">
        <f aca="false">H153*Q153</f>
        <v>1</v>
      </c>
      <c r="AL153" s="64"/>
      <c r="AM153" s="52"/>
      <c r="AN153" s="27"/>
      <c r="AO153" s="27"/>
      <c r="AP153" s="27"/>
      <c r="AQ153" s="53"/>
      <c r="AR153" s="65" t="n">
        <f aca="false">SUM(AR121:AR152)</f>
        <v>0</v>
      </c>
      <c r="AS153" s="54"/>
      <c r="AT153" s="32"/>
      <c r="AU153" s="32"/>
      <c r="AV153" s="32"/>
      <c r="AW153" s="9"/>
      <c r="AX153" s="65" t="n">
        <f aca="false">SUM(AX121:AX152)</f>
        <v>0</v>
      </c>
      <c r="AY153" s="54"/>
    </row>
    <row r="154" customFormat="false" ht="12.75" hidden="false" customHeight="false" outlineLevel="0" collapsed="false">
      <c r="B154" s="9" t="n">
        <v>21</v>
      </c>
      <c r="C154" s="9" t="s">
        <v>352</v>
      </c>
      <c r="D154" s="5" t="s">
        <v>353</v>
      </c>
      <c r="E154" s="5" t="s">
        <v>21</v>
      </c>
      <c r="F154" s="5" t="s">
        <v>22</v>
      </c>
      <c r="G154" s="39" t="n">
        <v>100</v>
      </c>
      <c r="H154" s="5" t="n">
        <v>0.4</v>
      </c>
      <c r="I154" s="5" t="n">
        <f aca="false">G154*H154</f>
        <v>40</v>
      </c>
      <c r="J154" s="9" t="n">
        <v>17.62</v>
      </c>
      <c r="K154" s="9" t="n">
        <v>60</v>
      </c>
      <c r="L154" s="9"/>
      <c r="M154" s="9"/>
      <c r="N154" s="9"/>
      <c r="O154" s="9"/>
      <c r="P154" s="9"/>
      <c r="Q154" s="49" t="n">
        <f aca="false">K154+L154+M154+N154+O154+P154</f>
        <v>60</v>
      </c>
      <c r="R154" s="10" t="n">
        <f aca="false">J154*Q154</f>
        <v>1057.2</v>
      </c>
      <c r="S154" s="50" t="n">
        <f aca="false">G154-Q154</f>
        <v>40</v>
      </c>
      <c r="T154" s="9" t="n">
        <v>40</v>
      </c>
      <c r="U154" s="9"/>
      <c r="V154" s="9"/>
      <c r="W154" s="9"/>
      <c r="X154" s="9"/>
      <c r="Y154" s="39" t="n">
        <f aca="false">T154+U154+V154+W154+X154</f>
        <v>40</v>
      </c>
      <c r="Z154" s="5" t="n">
        <f aca="false">J154*Y154</f>
        <v>704.8</v>
      </c>
      <c r="AA154" s="51" t="n">
        <f aca="false">S154-Y154</f>
        <v>0</v>
      </c>
      <c r="AB154" s="31"/>
      <c r="AC154" s="31"/>
      <c r="AD154" s="31"/>
      <c r="AE154" s="39" t="n">
        <f aca="false">AB154+AC154+AD154</f>
        <v>0</v>
      </c>
      <c r="AF154" s="5" t="n">
        <f aca="false">J154*AE154</f>
        <v>0</v>
      </c>
      <c r="AG154" s="50" t="n">
        <f aca="false">AA154-AE154</f>
        <v>0</v>
      </c>
      <c r="AK154" s="20" t="n">
        <f aca="false">H154*Q154</f>
        <v>24</v>
      </c>
    </row>
    <row r="155" customFormat="false" ht="12.75" hidden="false" customHeight="false" outlineLevel="0" collapsed="false">
      <c r="B155" s="9" t="n">
        <v>22</v>
      </c>
      <c r="C155" s="9" t="s">
        <v>354</v>
      </c>
      <c r="D155" s="9" t="s">
        <v>355</v>
      </c>
      <c r="E155" s="5" t="s">
        <v>21</v>
      </c>
      <c r="F155" s="5" t="s">
        <v>22</v>
      </c>
      <c r="G155" s="39" t="n">
        <v>400</v>
      </c>
      <c r="H155" s="5" t="n">
        <v>0.08</v>
      </c>
      <c r="I155" s="5" t="n">
        <f aca="false">G155*H155</f>
        <v>32</v>
      </c>
      <c r="J155" s="9" t="n">
        <v>6.83</v>
      </c>
      <c r="K155" s="9"/>
      <c r="L155" s="9"/>
      <c r="M155" s="9"/>
      <c r="N155" s="9"/>
      <c r="O155" s="9"/>
      <c r="P155" s="9"/>
      <c r="Q155" s="49" t="n">
        <f aca="false">K155+L155+M155+N155+O155+P155</f>
        <v>0</v>
      </c>
      <c r="R155" s="10" t="n">
        <f aca="false">J155*Q155</f>
        <v>0</v>
      </c>
      <c r="S155" s="50" t="n">
        <f aca="false">G155-Q155</f>
        <v>400</v>
      </c>
      <c r="T155" s="9" t="n">
        <v>195</v>
      </c>
      <c r="U155" s="9" t="n">
        <v>205</v>
      </c>
      <c r="V155" s="9"/>
      <c r="W155" s="9"/>
      <c r="X155" s="9"/>
      <c r="Y155" s="39" t="n">
        <f aca="false">T155+U155+V155+W155+X155</f>
        <v>400</v>
      </c>
      <c r="Z155" s="5" t="n">
        <f aca="false">J155*Y155</f>
        <v>2732</v>
      </c>
      <c r="AA155" s="51" t="n">
        <f aca="false">S155-Y155</f>
        <v>0</v>
      </c>
      <c r="AB155" s="31"/>
      <c r="AC155" s="31"/>
      <c r="AD155" s="31"/>
      <c r="AE155" s="39" t="n">
        <f aca="false">AB155+AC155+AD155</f>
        <v>0</v>
      </c>
      <c r="AF155" s="5" t="n">
        <f aca="false">J155*AE155</f>
        <v>0</v>
      </c>
      <c r="AG155" s="50" t="n">
        <f aca="false">AA155-AE155</f>
        <v>0</v>
      </c>
      <c r="AK155" s="20" t="n">
        <f aca="false">H155*Q155</f>
        <v>0</v>
      </c>
    </row>
    <row r="156" customFormat="false" ht="12.75" hidden="false" customHeight="false" outlineLevel="0" collapsed="false">
      <c r="B156" s="9" t="n">
        <v>23</v>
      </c>
      <c r="C156" s="9" t="s">
        <v>356</v>
      </c>
      <c r="D156" s="9" t="s">
        <v>357</v>
      </c>
      <c r="E156" s="5" t="s">
        <v>21</v>
      </c>
      <c r="F156" s="5" t="s">
        <v>22</v>
      </c>
      <c r="G156" s="39" t="n">
        <v>125</v>
      </c>
      <c r="H156" s="5" t="n">
        <v>0.01</v>
      </c>
      <c r="I156" s="5" t="n">
        <f aca="false">G156*H156</f>
        <v>1.25</v>
      </c>
      <c r="J156" s="9" t="n">
        <v>5.04</v>
      </c>
      <c r="K156" s="9"/>
      <c r="L156" s="9"/>
      <c r="M156" s="9"/>
      <c r="N156" s="9"/>
      <c r="O156" s="9"/>
      <c r="P156" s="9"/>
      <c r="Q156" s="49" t="n">
        <f aca="false">K156+L156+M156+N156+O156+P156</f>
        <v>0</v>
      </c>
      <c r="R156" s="10" t="n">
        <f aca="false">J156*Q156</f>
        <v>0</v>
      </c>
      <c r="S156" s="50" t="n">
        <f aca="false">G156-Q156</f>
        <v>125</v>
      </c>
      <c r="T156" s="9" t="n">
        <v>125</v>
      </c>
      <c r="U156" s="9"/>
      <c r="V156" s="9"/>
      <c r="W156" s="9"/>
      <c r="X156" s="9"/>
      <c r="Y156" s="39" t="n">
        <f aca="false">T156+U156+V156+W156+X156</f>
        <v>125</v>
      </c>
      <c r="Z156" s="5" t="n">
        <f aca="false">J156*Y156</f>
        <v>630</v>
      </c>
      <c r="AA156" s="51" t="n">
        <f aca="false">S156-Y156</f>
        <v>0</v>
      </c>
      <c r="AB156" s="31"/>
      <c r="AC156" s="31"/>
      <c r="AD156" s="31"/>
      <c r="AE156" s="39" t="n">
        <f aca="false">AB156+AC156+AD156</f>
        <v>0</v>
      </c>
      <c r="AF156" s="5" t="n">
        <f aca="false">J156*AE156</f>
        <v>0</v>
      </c>
      <c r="AG156" s="50" t="n">
        <f aca="false">AA156-AE156</f>
        <v>0</v>
      </c>
      <c r="AK156" s="20" t="n">
        <f aca="false">H156*Q156</f>
        <v>0</v>
      </c>
    </row>
    <row r="157" customFormat="false" ht="12.75" hidden="false" customHeight="false" outlineLevel="0" collapsed="false">
      <c r="B157" s="9" t="n">
        <v>24</v>
      </c>
      <c r="C157" s="9" t="s">
        <v>358</v>
      </c>
      <c r="D157" s="9" t="s">
        <v>359</v>
      </c>
      <c r="E157" s="5" t="s">
        <v>21</v>
      </c>
      <c r="F157" s="5" t="s">
        <v>22</v>
      </c>
      <c r="G157" s="39" t="n">
        <v>8</v>
      </c>
      <c r="H157" s="5" t="n">
        <v>1.9</v>
      </c>
      <c r="I157" s="5" t="n">
        <f aca="false">G157*H157</f>
        <v>15.2</v>
      </c>
      <c r="J157" s="9" t="n">
        <v>88.81</v>
      </c>
      <c r="K157" s="25"/>
      <c r="L157" s="25"/>
      <c r="M157" s="25"/>
      <c r="N157" s="25"/>
      <c r="O157" s="25"/>
      <c r="P157" s="25"/>
      <c r="Q157" s="49" t="n">
        <f aca="false">K157+L157+M157+N157+O157+P157</f>
        <v>0</v>
      </c>
      <c r="R157" s="10" t="n">
        <f aca="false">J157*Q157</f>
        <v>0</v>
      </c>
      <c r="S157" s="50" t="n">
        <f aca="false">G157-Q157</f>
        <v>8</v>
      </c>
      <c r="T157" s="9"/>
      <c r="U157" s="9"/>
      <c r="V157" s="9"/>
      <c r="W157" s="9"/>
      <c r="X157" s="9"/>
      <c r="Y157" s="39" t="n">
        <f aca="false">T157+U157+V157+W157+X157</f>
        <v>0</v>
      </c>
      <c r="Z157" s="5" t="n">
        <f aca="false">J157*Y157</f>
        <v>0</v>
      </c>
      <c r="AA157" s="51" t="n">
        <f aca="false">S157-Y157</f>
        <v>8</v>
      </c>
      <c r="AB157" s="32"/>
      <c r="AC157" s="32"/>
      <c r="AD157" s="32"/>
      <c r="AE157" s="39" t="n">
        <f aca="false">AB157+AC157+AD157</f>
        <v>0</v>
      </c>
      <c r="AF157" s="5" t="n">
        <f aca="false">J157*AE157</f>
        <v>0</v>
      </c>
      <c r="AG157" s="50" t="n">
        <f aca="false">AA157-AE157</f>
        <v>8</v>
      </c>
      <c r="AK157" s="20" t="n">
        <f aca="false">H157*Q157</f>
        <v>0</v>
      </c>
    </row>
    <row r="158" customFormat="false" ht="12.75" hidden="false" customHeight="false" outlineLevel="0" collapsed="false">
      <c r="B158" s="9" t="n">
        <v>25</v>
      </c>
      <c r="C158" s="9" t="s">
        <v>360</v>
      </c>
      <c r="D158" s="9" t="s">
        <v>361</v>
      </c>
      <c r="E158" s="5" t="s">
        <v>21</v>
      </c>
      <c r="F158" s="5" t="s">
        <v>22</v>
      </c>
      <c r="G158" s="39" t="n">
        <v>800</v>
      </c>
      <c r="H158" s="5" t="n">
        <v>1.8</v>
      </c>
      <c r="I158" s="5" t="n">
        <f aca="false">G158*H158</f>
        <v>1440</v>
      </c>
      <c r="J158" s="9" t="n">
        <v>68.54</v>
      </c>
      <c r="K158" s="25"/>
      <c r="L158" s="25"/>
      <c r="M158" s="25"/>
      <c r="N158" s="25"/>
      <c r="O158" s="25"/>
      <c r="P158" s="25"/>
      <c r="Q158" s="49" t="n">
        <f aca="false">K158+L158+M158+N158+O158+P158</f>
        <v>0</v>
      </c>
      <c r="R158" s="10" t="n">
        <f aca="false">J158*Q158</f>
        <v>0</v>
      </c>
      <c r="S158" s="50" t="n">
        <f aca="false">G158-Q158</f>
        <v>800</v>
      </c>
      <c r="T158" s="9"/>
      <c r="U158" s="9"/>
      <c r="V158" s="9"/>
      <c r="W158" s="9"/>
      <c r="X158" s="9"/>
      <c r="Y158" s="39" t="n">
        <f aca="false">T158+U158+V158+W158+X158</f>
        <v>0</v>
      </c>
      <c r="Z158" s="5" t="n">
        <f aca="false">J158*Y158</f>
        <v>0</v>
      </c>
      <c r="AA158" s="51" t="n">
        <f aca="false">S158-Y158</f>
        <v>800</v>
      </c>
      <c r="AB158" s="32"/>
      <c r="AC158" s="32"/>
      <c r="AD158" s="32"/>
      <c r="AE158" s="39" t="n">
        <f aca="false">AB158+AC158+AD158</f>
        <v>0</v>
      </c>
      <c r="AF158" s="5" t="n">
        <f aca="false">J158*AE158</f>
        <v>0</v>
      </c>
      <c r="AG158" s="50" t="n">
        <f aca="false">AA158-AE158</f>
        <v>800</v>
      </c>
      <c r="AK158" s="20" t="n">
        <f aca="false">H158*Q158</f>
        <v>0</v>
      </c>
    </row>
    <row r="159" customFormat="false" ht="12.75" hidden="false" customHeight="false" outlineLevel="0" collapsed="false">
      <c r="B159" s="9" t="n">
        <v>26</v>
      </c>
      <c r="C159" s="9" t="s">
        <v>362</v>
      </c>
      <c r="D159" s="5" t="s">
        <v>363</v>
      </c>
      <c r="E159" s="5" t="s">
        <v>364</v>
      </c>
      <c r="F159" s="5" t="s">
        <v>22</v>
      </c>
      <c r="G159" s="39" t="n">
        <v>12</v>
      </c>
      <c r="H159" s="5" t="n">
        <v>12</v>
      </c>
      <c r="I159" s="5" t="n">
        <f aca="false">G159*H159</f>
        <v>144</v>
      </c>
      <c r="J159" s="9" t="n">
        <v>600.14</v>
      </c>
      <c r="K159" s="25"/>
      <c r="L159" s="25"/>
      <c r="M159" s="25"/>
      <c r="N159" s="25"/>
      <c r="O159" s="25"/>
      <c r="P159" s="25"/>
      <c r="Q159" s="49" t="n">
        <f aca="false">K159+L159+M159+N159+O159+P159</f>
        <v>0</v>
      </c>
      <c r="R159" s="10" t="n">
        <f aca="false">J159*Q159</f>
        <v>0</v>
      </c>
      <c r="S159" s="50" t="n">
        <f aca="false">G159-Q159</f>
        <v>12</v>
      </c>
      <c r="T159" s="9"/>
      <c r="U159" s="9"/>
      <c r="V159" s="9"/>
      <c r="W159" s="9"/>
      <c r="X159" s="9"/>
      <c r="Y159" s="39" t="n">
        <f aca="false">T159+U159+V159+W159+X159</f>
        <v>0</v>
      </c>
      <c r="Z159" s="5" t="n">
        <f aca="false">J159*Y159</f>
        <v>0</v>
      </c>
      <c r="AA159" s="51" t="n">
        <f aca="false">S159-Y159</f>
        <v>12</v>
      </c>
      <c r="AB159" s="32"/>
      <c r="AC159" s="32"/>
      <c r="AD159" s="32"/>
      <c r="AE159" s="39" t="n">
        <f aca="false">AB159+AC159+AD159</f>
        <v>0</v>
      </c>
      <c r="AF159" s="5" t="n">
        <f aca="false">J159*AE159</f>
        <v>0</v>
      </c>
      <c r="AG159" s="50" t="n">
        <f aca="false">AA159-AE159</f>
        <v>12</v>
      </c>
      <c r="AK159" s="20" t="n">
        <f aca="false">H159*Q159</f>
        <v>0</v>
      </c>
    </row>
    <row r="160" customFormat="false" ht="12.75" hidden="false" customHeight="false" outlineLevel="0" collapsed="false">
      <c r="B160" s="9" t="n">
        <v>27</v>
      </c>
      <c r="C160" s="9" t="s">
        <v>365</v>
      </c>
      <c r="D160" s="9" t="s">
        <v>366</v>
      </c>
      <c r="E160" s="5" t="s">
        <v>21</v>
      </c>
      <c r="F160" s="5" t="s">
        <v>22</v>
      </c>
      <c r="G160" s="39" t="n">
        <v>15</v>
      </c>
      <c r="H160" s="5" t="n">
        <v>0.33</v>
      </c>
      <c r="I160" s="5" t="n">
        <f aca="false">G160*H160</f>
        <v>4.95</v>
      </c>
      <c r="J160" s="9" t="n">
        <v>15.37</v>
      </c>
      <c r="K160" s="25" t="n">
        <v>15</v>
      </c>
      <c r="L160" s="25"/>
      <c r="M160" s="25"/>
      <c r="N160" s="25"/>
      <c r="O160" s="25"/>
      <c r="P160" s="25"/>
      <c r="Q160" s="49" t="n">
        <f aca="false">K160+L160+M160+N160+O160+P160</f>
        <v>15</v>
      </c>
      <c r="R160" s="10" t="n">
        <f aca="false">J160*Q160</f>
        <v>230.55</v>
      </c>
      <c r="S160" s="50" t="n">
        <f aca="false">G160-Q160</f>
        <v>0</v>
      </c>
      <c r="T160" s="9"/>
      <c r="U160" s="9"/>
      <c r="V160" s="9"/>
      <c r="W160" s="9"/>
      <c r="X160" s="9"/>
      <c r="Y160" s="39" t="n">
        <f aca="false">T160+U160+V160+W160+X160</f>
        <v>0</v>
      </c>
      <c r="Z160" s="5" t="n">
        <f aca="false">J160*Y160</f>
        <v>0</v>
      </c>
      <c r="AA160" s="51" t="n">
        <f aca="false">S160-Y160</f>
        <v>0</v>
      </c>
      <c r="AB160" s="32"/>
      <c r="AC160" s="32"/>
      <c r="AD160" s="32"/>
      <c r="AE160" s="39" t="n">
        <f aca="false">AB160+AC160+AD160</f>
        <v>0</v>
      </c>
      <c r="AF160" s="5" t="n">
        <f aca="false">J160*AE160</f>
        <v>0</v>
      </c>
      <c r="AG160" s="50" t="n">
        <f aca="false">AA160-AE160</f>
        <v>0</v>
      </c>
      <c r="AK160" s="20" t="n">
        <f aca="false">SUM(AK4:AK159)</f>
        <v>35795.092</v>
      </c>
    </row>
    <row r="161" customFormat="false" ht="12.75" hidden="false" customHeight="false" outlineLevel="0" collapsed="false">
      <c r="B161" s="9" t="n">
        <v>28</v>
      </c>
      <c r="C161" s="9" t="s">
        <v>367</v>
      </c>
      <c r="D161" s="5" t="s">
        <v>368</v>
      </c>
      <c r="E161" s="5" t="s">
        <v>21</v>
      </c>
      <c r="F161" s="5" t="s">
        <v>22</v>
      </c>
      <c r="G161" s="39" t="n">
        <v>24</v>
      </c>
      <c r="H161" s="5" t="n">
        <v>14.95</v>
      </c>
      <c r="I161" s="5" t="n">
        <f aca="false">G161*H161</f>
        <v>358.8</v>
      </c>
      <c r="J161" s="9" t="n">
        <v>539.48</v>
      </c>
      <c r="K161" s="9" t="n">
        <v>24</v>
      </c>
      <c r="L161" s="9"/>
      <c r="M161" s="9"/>
      <c r="N161" s="9"/>
      <c r="O161" s="9"/>
      <c r="P161" s="9"/>
      <c r="Q161" s="49" t="n">
        <f aca="false">K161+L161+M161+N161+O161+P161</f>
        <v>24</v>
      </c>
      <c r="R161" s="10" t="n">
        <f aca="false">J161*Q161</f>
        <v>12947.52</v>
      </c>
      <c r="S161" s="50" t="n">
        <f aca="false">G161-Q161</f>
        <v>0</v>
      </c>
      <c r="T161" s="9"/>
      <c r="U161" s="9"/>
      <c r="V161" s="9"/>
      <c r="W161" s="9"/>
      <c r="X161" s="9"/>
      <c r="Y161" s="39" t="n">
        <f aca="false">T161+U161+V161+W161+X161</f>
        <v>0</v>
      </c>
      <c r="Z161" s="5" t="n">
        <f aca="false">J161*Y161</f>
        <v>0</v>
      </c>
      <c r="AA161" s="51" t="n">
        <f aca="false">S161-Y161</f>
        <v>0</v>
      </c>
      <c r="AB161" s="32"/>
      <c r="AC161" s="32"/>
      <c r="AD161" s="32"/>
      <c r="AE161" s="39" t="n">
        <f aca="false">AB161+AC161+AD161</f>
        <v>0</v>
      </c>
      <c r="AF161" s="5" t="n">
        <f aca="false">J161*AE161</f>
        <v>0</v>
      </c>
      <c r="AG161" s="50" t="n">
        <f aca="false">AA161-AE161</f>
        <v>0</v>
      </c>
    </row>
    <row r="162" customFormat="false" ht="12.75" hidden="false" customHeight="false" outlineLevel="0" collapsed="false">
      <c r="B162" s="9" t="n">
        <v>29</v>
      </c>
      <c r="C162" s="9" t="s">
        <v>369</v>
      </c>
      <c r="D162" s="5" t="s">
        <v>370</v>
      </c>
      <c r="E162" s="5" t="s">
        <v>21</v>
      </c>
      <c r="F162" s="5" t="s">
        <v>22</v>
      </c>
      <c r="G162" s="39" t="n">
        <v>10</v>
      </c>
      <c r="H162" s="5" t="n">
        <v>0.22</v>
      </c>
      <c r="I162" s="5" t="n">
        <f aca="false">G162*H162</f>
        <v>2.2</v>
      </c>
      <c r="J162" s="9" t="n">
        <v>19.99</v>
      </c>
      <c r="K162" s="9"/>
      <c r="L162" s="9"/>
      <c r="M162" s="9"/>
      <c r="N162" s="9"/>
      <c r="O162" s="9"/>
      <c r="P162" s="9"/>
      <c r="Q162" s="49" t="n">
        <f aca="false">K162+L162+M162+N162+O162+P162</f>
        <v>0</v>
      </c>
      <c r="R162" s="10" t="n">
        <f aca="false">J162*Q162</f>
        <v>0</v>
      </c>
      <c r="S162" s="50" t="n">
        <f aca="false">G162-Q162</f>
        <v>10</v>
      </c>
      <c r="T162" s="9"/>
      <c r="U162" s="9"/>
      <c r="V162" s="9"/>
      <c r="W162" s="9"/>
      <c r="X162" s="9"/>
      <c r="Y162" s="39" t="n">
        <f aca="false">T162+U162+V162+W162+X162</f>
        <v>0</v>
      </c>
      <c r="Z162" s="5" t="n">
        <f aca="false">J162*Y162</f>
        <v>0</v>
      </c>
      <c r="AA162" s="51" t="n">
        <f aca="false">S162-Y162</f>
        <v>10</v>
      </c>
      <c r="AB162" s="32"/>
      <c r="AC162" s="32"/>
      <c r="AD162" s="32"/>
      <c r="AE162" s="39" t="n">
        <f aca="false">AB162+AC162+AD162</f>
        <v>0</v>
      </c>
      <c r="AF162" s="5" t="n">
        <f aca="false">J162*AE162</f>
        <v>0</v>
      </c>
      <c r="AG162" s="50" t="n">
        <f aca="false">AA162-AE162</f>
        <v>10</v>
      </c>
    </row>
    <row r="163" customFormat="false" ht="12.75" hidden="false" customHeight="false" outlineLevel="0" collapsed="false">
      <c r="B163" s="9" t="n">
        <v>30</v>
      </c>
      <c r="C163" s="9" t="s">
        <v>371</v>
      </c>
      <c r="D163" s="5" t="s">
        <v>372</v>
      </c>
      <c r="E163" s="5" t="s">
        <v>21</v>
      </c>
      <c r="F163" s="5" t="s">
        <v>22</v>
      </c>
      <c r="G163" s="39" t="n">
        <v>3</v>
      </c>
      <c r="H163" s="5" t="n">
        <v>19.7</v>
      </c>
      <c r="I163" s="5" t="n">
        <f aca="false">G163*H163</f>
        <v>59.1</v>
      </c>
      <c r="J163" s="9" t="n">
        <v>616.15</v>
      </c>
      <c r="K163" s="9"/>
      <c r="L163" s="9"/>
      <c r="M163" s="9"/>
      <c r="N163" s="9"/>
      <c r="O163" s="9"/>
      <c r="P163" s="9"/>
      <c r="Q163" s="49" t="n">
        <f aca="false">K163+L163+M163+N163+O163+P163</f>
        <v>0</v>
      </c>
      <c r="R163" s="10" t="n">
        <f aca="false">J163*Q163</f>
        <v>0</v>
      </c>
      <c r="S163" s="51" t="n">
        <f aca="false">G163-Q163</f>
        <v>3</v>
      </c>
      <c r="T163" s="9"/>
      <c r="U163" s="9"/>
      <c r="V163" s="9"/>
      <c r="W163" s="9"/>
      <c r="X163" s="9"/>
      <c r="Y163" s="39" t="n">
        <f aca="false">T163+U163+V163+W163+X163</f>
        <v>0</v>
      </c>
      <c r="Z163" s="5" t="n">
        <f aca="false">J163*Y163</f>
        <v>0</v>
      </c>
      <c r="AA163" s="51" t="n">
        <f aca="false">S163-Y163</f>
        <v>3</v>
      </c>
      <c r="AB163" s="31"/>
      <c r="AC163" s="31"/>
      <c r="AD163" s="31"/>
      <c r="AE163" s="39" t="n">
        <f aca="false">AB163+AC163+AD163</f>
        <v>0</v>
      </c>
      <c r="AF163" s="5" t="n">
        <f aca="false">J163*AE163</f>
        <v>0</v>
      </c>
      <c r="AG163" s="50" t="n">
        <f aca="false">AA163-AE163</f>
        <v>3</v>
      </c>
    </row>
    <row r="164" customFormat="false" ht="12.75" hidden="false" customHeight="false" outlineLevel="0" collapsed="false">
      <c r="B164" s="9" t="n">
        <v>31</v>
      </c>
      <c r="C164" s="9" t="s">
        <v>373</v>
      </c>
      <c r="D164" s="5" t="s">
        <v>374</v>
      </c>
      <c r="E164" s="5" t="s">
        <v>21</v>
      </c>
      <c r="F164" s="5" t="s">
        <v>22</v>
      </c>
      <c r="G164" s="39" t="n">
        <v>24</v>
      </c>
      <c r="H164" s="5" t="n">
        <v>7.5</v>
      </c>
      <c r="I164" s="5" t="n">
        <f aca="false">G164*H164</f>
        <v>180</v>
      </c>
      <c r="J164" s="9" t="n">
        <v>351.75</v>
      </c>
      <c r="K164" s="25" t="n">
        <v>3</v>
      </c>
      <c r="L164" s="9"/>
      <c r="M164" s="9"/>
      <c r="N164" s="9"/>
      <c r="O164" s="9"/>
      <c r="P164" s="9"/>
      <c r="Q164" s="49" t="n">
        <f aca="false">K164+L164+M164+N164+O164+P164</f>
        <v>3</v>
      </c>
      <c r="R164" s="10" t="n">
        <f aca="false">J164*Q164</f>
        <v>1055.25</v>
      </c>
      <c r="S164" s="51" t="n">
        <f aca="false">G164-Q164</f>
        <v>21</v>
      </c>
      <c r="T164" s="9"/>
      <c r="U164" s="9"/>
      <c r="V164" s="9"/>
      <c r="W164" s="9"/>
      <c r="X164" s="9"/>
      <c r="Y164" s="39" t="n">
        <f aca="false">T164+U164+V164+W164+X164</f>
        <v>0</v>
      </c>
      <c r="Z164" s="5" t="n">
        <f aca="false">J164*Y164</f>
        <v>0</v>
      </c>
      <c r="AA164" s="51" t="n">
        <f aca="false">S164-Y164</f>
        <v>21</v>
      </c>
      <c r="AB164" s="31"/>
      <c r="AC164" s="31"/>
      <c r="AD164" s="31"/>
      <c r="AE164" s="39" t="n">
        <f aca="false">AB164+AC164+AD164</f>
        <v>0</v>
      </c>
      <c r="AF164" s="5" t="n">
        <f aca="false">J164*AE164</f>
        <v>0</v>
      </c>
      <c r="AG164" s="50" t="n">
        <f aca="false">AA164-AE164</f>
        <v>21</v>
      </c>
    </row>
    <row r="165" customFormat="false" ht="12.75" hidden="false" customHeight="false" outlineLevel="0" collapsed="false">
      <c r="B165" s="9" t="n">
        <v>32</v>
      </c>
      <c r="C165" s="9" t="s">
        <v>375</v>
      </c>
      <c r="D165" s="5" t="s">
        <v>376</v>
      </c>
      <c r="E165" s="5" t="s">
        <v>21</v>
      </c>
      <c r="F165" s="5" t="s">
        <v>22</v>
      </c>
      <c r="G165" s="39" t="n">
        <v>2</v>
      </c>
      <c r="H165" s="5" t="n">
        <v>72.5</v>
      </c>
      <c r="I165" s="5" t="n">
        <f aca="false">G165*H165</f>
        <v>145</v>
      </c>
      <c r="J165" s="9" t="n">
        <v>2970.09</v>
      </c>
      <c r="K165" s="9"/>
      <c r="L165" s="9"/>
      <c r="M165" s="9"/>
      <c r="N165" s="9"/>
      <c r="O165" s="9"/>
      <c r="P165" s="9"/>
      <c r="Q165" s="49" t="n">
        <f aca="false">K165+L165+M165+N165+O165+P165</f>
        <v>0</v>
      </c>
      <c r="R165" s="10" t="n">
        <f aca="false">J165*Q165</f>
        <v>0</v>
      </c>
      <c r="S165" s="51" t="n">
        <f aca="false">G165-Q165</f>
        <v>2</v>
      </c>
      <c r="T165" s="9"/>
      <c r="U165" s="9"/>
      <c r="V165" s="9"/>
      <c r="W165" s="9"/>
      <c r="X165" s="9"/>
      <c r="Y165" s="39" t="n">
        <f aca="false">T165+U165+V165+W165+X165</f>
        <v>0</v>
      </c>
      <c r="Z165" s="5" t="n">
        <f aca="false">J165*Y165</f>
        <v>0</v>
      </c>
      <c r="AA165" s="51" t="n">
        <f aca="false">S165-Y165</f>
        <v>2</v>
      </c>
      <c r="AB165" s="31"/>
      <c r="AC165" s="31"/>
      <c r="AD165" s="31"/>
      <c r="AE165" s="39" t="n">
        <f aca="false">AB165+AC165+AD165</f>
        <v>0</v>
      </c>
      <c r="AF165" s="5" t="n">
        <f aca="false">J165*AE165</f>
        <v>0</v>
      </c>
      <c r="AG165" s="50" t="n">
        <f aca="false">AA165-AE165</f>
        <v>2</v>
      </c>
    </row>
    <row r="166" customFormat="false" ht="12.75" hidden="false" customHeight="false" outlineLevel="0" collapsed="false">
      <c r="B166" s="9" t="n">
        <v>33</v>
      </c>
      <c r="C166" s="9" t="s">
        <v>377</v>
      </c>
      <c r="D166" s="5" t="s">
        <v>378</v>
      </c>
      <c r="E166" s="5" t="s">
        <v>21</v>
      </c>
      <c r="F166" s="5" t="s">
        <v>22</v>
      </c>
      <c r="G166" s="39" t="n">
        <v>60</v>
      </c>
      <c r="H166" s="5" t="n">
        <v>7.05</v>
      </c>
      <c r="I166" s="5" t="n">
        <f aca="false">G166*H166</f>
        <v>423</v>
      </c>
      <c r="J166" s="9" t="n">
        <v>300</v>
      </c>
      <c r="K166" s="9" t="n">
        <v>10</v>
      </c>
      <c r="L166" s="9"/>
      <c r="M166" s="9"/>
      <c r="N166" s="9"/>
      <c r="O166" s="9"/>
      <c r="P166" s="9"/>
      <c r="Q166" s="49" t="n">
        <f aca="false">K166+L166+M166+N166+O166+P166</f>
        <v>10</v>
      </c>
      <c r="R166" s="10" t="n">
        <f aca="false">J166*Q166</f>
        <v>3000</v>
      </c>
      <c r="S166" s="51" t="n">
        <f aca="false">G166-Q166</f>
        <v>50</v>
      </c>
      <c r="T166" s="9" t="n">
        <v>22</v>
      </c>
      <c r="U166" s="9" t="n">
        <v>28</v>
      </c>
      <c r="V166" s="9"/>
      <c r="W166" s="9"/>
      <c r="X166" s="9"/>
      <c r="Y166" s="39" t="n">
        <f aca="false">T166+U166+V166+W166+X166</f>
        <v>50</v>
      </c>
      <c r="Z166" s="5" t="n">
        <f aca="false">J166*Y166</f>
        <v>15000</v>
      </c>
      <c r="AA166" s="51" t="n">
        <f aca="false">S166-Y166</f>
        <v>0</v>
      </c>
      <c r="AB166" s="31"/>
      <c r="AC166" s="31"/>
      <c r="AD166" s="31"/>
      <c r="AE166" s="39" t="n">
        <f aca="false">AB166+AC166+AD166</f>
        <v>0</v>
      </c>
      <c r="AF166" s="5" t="n">
        <f aca="false">J166*AE166</f>
        <v>0</v>
      </c>
      <c r="AG166" s="50" t="n">
        <f aca="false">AA166-AE166</f>
        <v>0</v>
      </c>
    </row>
    <row r="167" customFormat="false" ht="12.75" hidden="false" customHeight="false" outlineLevel="0" collapsed="false">
      <c r="B167" s="9" t="n">
        <v>34</v>
      </c>
      <c r="C167" s="9" t="s">
        <v>379</v>
      </c>
      <c r="D167" s="5" t="s">
        <v>380</v>
      </c>
      <c r="E167" s="5" t="s">
        <v>21</v>
      </c>
      <c r="F167" s="5" t="s">
        <v>22</v>
      </c>
      <c r="G167" s="39" t="n">
        <v>10</v>
      </c>
      <c r="H167" s="5" t="n">
        <v>3</v>
      </c>
      <c r="I167" s="5" t="n">
        <f aca="false">G167*H167</f>
        <v>30</v>
      </c>
      <c r="J167" s="9" t="n">
        <v>86.89</v>
      </c>
      <c r="K167" s="9" t="n">
        <v>10</v>
      </c>
      <c r="L167" s="9"/>
      <c r="M167" s="9"/>
      <c r="N167" s="9"/>
      <c r="O167" s="9"/>
      <c r="P167" s="9"/>
      <c r="Q167" s="49" t="n">
        <f aca="false">K167+L167+M167+N167+O167+P167</f>
        <v>10</v>
      </c>
      <c r="R167" s="10" t="n">
        <f aca="false">J167*Q167</f>
        <v>868.9</v>
      </c>
      <c r="S167" s="51" t="n">
        <f aca="false">G167-Q167</f>
        <v>0</v>
      </c>
      <c r="T167" s="9"/>
      <c r="U167" s="9"/>
      <c r="V167" s="9"/>
      <c r="W167" s="9"/>
      <c r="X167" s="9"/>
      <c r="Y167" s="39" t="n">
        <f aca="false">T167+U167+V167+W167+X167</f>
        <v>0</v>
      </c>
      <c r="Z167" s="5" t="n">
        <f aca="false">J167*Y167</f>
        <v>0</v>
      </c>
      <c r="AA167" s="51" t="n">
        <f aca="false">S167-Y167</f>
        <v>0</v>
      </c>
      <c r="AB167" s="31"/>
      <c r="AC167" s="31"/>
      <c r="AD167" s="31"/>
      <c r="AE167" s="39" t="n">
        <f aca="false">AB167+AC167+AD167</f>
        <v>0</v>
      </c>
      <c r="AF167" s="5" t="n">
        <f aca="false">J167*AE167</f>
        <v>0</v>
      </c>
      <c r="AG167" s="50" t="n">
        <f aca="false">AA167-AE167</f>
        <v>0</v>
      </c>
    </row>
    <row r="168" customFormat="false" ht="12.75" hidden="false" customHeight="false" outlineLevel="0" collapsed="false">
      <c r="B168" s="9" t="n">
        <v>35</v>
      </c>
      <c r="C168" s="9" t="s">
        <v>381</v>
      </c>
      <c r="D168" s="5" t="s">
        <v>382</v>
      </c>
      <c r="E168" s="5" t="s">
        <v>21</v>
      </c>
      <c r="F168" s="5" t="s">
        <v>22</v>
      </c>
      <c r="G168" s="39" t="n">
        <v>10</v>
      </c>
      <c r="H168" s="5" t="n">
        <v>7.5</v>
      </c>
      <c r="I168" s="5" t="n">
        <f aca="false">G168*H168</f>
        <v>75</v>
      </c>
      <c r="J168" s="9" t="n">
        <v>272.88</v>
      </c>
      <c r="K168" s="9"/>
      <c r="L168" s="9"/>
      <c r="M168" s="9"/>
      <c r="N168" s="9"/>
      <c r="O168" s="9"/>
      <c r="P168" s="9"/>
      <c r="Q168" s="49" t="n">
        <f aca="false">K168+L168+M168+N168+O168+P168</f>
        <v>0</v>
      </c>
      <c r="R168" s="10" t="n">
        <f aca="false">J168*Q168</f>
        <v>0</v>
      </c>
      <c r="S168" s="51" t="n">
        <f aca="false">G168-Q168</f>
        <v>10</v>
      </c>
      <c r="T168" s="9"/>
      <c r="U168" s="9"/>
      <c r="V168" s="9"/>
      <c r="W168" s="9"/>
      <c r="X168" s="9"/>
      <c r="Y168" s="39" t="n">
        <f aca="false">T168+U168+V168+W168+X168</f>
        <v>0</v>
      </c>
      <c r="Z168" s="5" t="n">
        <f aca="false">J168*Y168</f>
        <v>0</v>
      </c>
      <c r="AA168" s="51" t="n">
        <f aca="false">S168-Y168</f>
        <v>10</v>
      </c>
      <c r="AB168" s="31"/>
      <c r="AC168" s="31"/>
      <c r="AD168" s="31"/>
      <c r="AE168" s="39" t="n">
        <f aca="false">AB168+AC168+AD168</f>
        <v>0</v>
      </c>
      <c r="AF168" s="5" t="n">
        <f aca="false">J168*AE168</f>
        <v>0</v>
      </c>
      <c r="AG168" s="50" t="n">
        <f aca="false">AA168-AE168</f>
        <v>10</v>
      </c>
    </row>
    <row r="169" customFormat="false" ht="12.75" hidden="false" customHeight="false" outlineLevel="0" collapsed="false">
      <c r="B169" s="9" t="n">
        <v>36</v>
      </c>
      <c r="C169" s="9" t="s">
        <v>383</v>
      </c>
      <c r="D169" s="5" t="s">
        <v>384</v>
      </c>
      <c r="E169" s="5" t="s">
        <v>21</v>
      </c>
      <c r="F169" s="5" t="s">
        <v>22</v>
      </c>
      <c r="G169" s="39" t="n">
        <v>80</v>
      </c>
      <c r="H169" s="5" t="n">
        <v>1.5</v>
      </c>
      <c r="I169" s="5" t="n">
        <f aca="false">G169*H169</f>
        <v>120</v>
      </c>
      <c r="J169" s="9" t="n">
        <v>64.64</v>
      </c>
      <c r="K169" s="25" t="n">
        <v>80</v>
      </c>
      <c r="L169" s="25"/>
      <c r="M169" s="25"/>
      <c r="N169" s="25"/>
      <c r="O169" s="25"/>
      <c r="P169" s="25"/>
      <c r="Q169" s="49" t="n">
        <f aca="false">K169+L169+M169+N169+O169+P169</f>
        <v>80</v>
      </c>
      <c r="R169" s="10" t="n">
        <f aca="false">J169*Q169</f>
        <v>5171.2</v>
      </c>
      <c r="S169" s="51" t="n">
        <f aca="false">G169-Q169</f>
        <v>0</v>
      </c>
      <c r="T169" s="9"/>
      <c r="U169" s="9"/>
      <c r="V169" s="9"/>
      <c r="W169" s="9"/>
      <c r="X169" s="9"/>
      <c r="Y169" s="39" t="n">
        <f aca="false">T169+U169+V169+W169+X169</f>
        <v>0</v>
      </c>
      <c r="Z169" s="5" t="n">
        <f aca="false">J169*Y169</f>
        <v>0</v>
      </c>
      <c r="AA169" s="51" t="n">
        <f aca="false">S169-Y169</f>
        <v>0</v>
      </c>
      <c r="AB169" s="31"/>
      <c r="AC169" s="31"/>
      <c r="AD169" s="31"/>
      <c r="AE169" s="39" t="n">
        <f aca="false">AB169+AC169+AD169</f>
        <v>0</v>
      </c>
      <c r="AF169" s="5" t="n">
        <f aca="false">J169*AE169</f>
        <v>0</v>
      </c>
      <c r="AG169" s="50" t="n">
        <f aca="false">AA169-AE169</f>
        <v>0</v>
      </c>
    </row>
    <row r="170" customFormat="false" ht="12.75" hidden="false" customHeight="false" outlineLevel="0" collapsed="false">
      <c r="B170" s="9" t="n">
        <v>37</v>
      </c>
      <c r="C170" s="9" t="s">
        <v>385</v>
      </c>
      <c r="D170" s="5" t="s">
        <v>386</v>
      </c>
      <c r="E170" s="5" t="s">
        <v>21</v>
      </c>
      <c r="F170" s="5" t="s">
        <v>22</v>
      </c>
      <c r="G170" s="39" t="n">
        <v>100</v>
      </c>
      <c r="H170" s="5" t="n">
        <v>0.2</v>
      </c>
      <c r="I170" s="5" t="n">
        <f aca="false">G170*H170</f>
        <v>20</v>
      </c>
      <c r="J170" s="9" t="n">
        <v>9.11</v>
      </c>
      <c r="K170" s="9" t="n">
        <v>100</v>
      </c>
      <c r="L170" s="9"/>
      <c r="M170" s="9"/>
      <c r="N170" s="9"/>
      <c r="O170" s="9"/>
      <c r="P170" s="9"/>
      <c r="Q170" s="49" t="n">
        <f aca="false">K170+L170+M170+N170+O170+P170</f>
        <v>100</v>
      </c>
      <c r="R170" s="10" t="n">
        <f aca="false">J170*Q170</f>
        <v>911</v>
      </c>
      <c r="S170" s="51" t="n">
        <f aca="false">G170-Q170</f>
        <v>0</v>
      </c>
      <c r="T170" s="9"/>
      <c r="U170" s="9"/>
      <c r="V170" s="9"/>
      <c r="W170" s="9"/>
      <c r="X170" s="9"/>
      <c r="Y170" s="39" t="n">
        <f aca="false">T170+U170+V170+W170+X170</f>
        <v>0</v>
      </c>
      <c r="Z170" s="5" t="n">
        <f aca="false">J170*Y170</f>
        <v>0</v>
      </c>
      <c r="AA170" s="51" t="n">
        <f aca="false">S170-Y170</f>
        <v>0</v>
      </c>
      <c r="AB170" s="31"/>
      <c r="AC170" s="31"/>
      <c r="AD170" s="31"/>
      <c r="AE170" s="39" t="n">
        <f aca="false">AB170+AC170+AD170</f>
        <v>0</v>
      </c>
      <c r="AF170" s="5" t="n">
        <f aca="false">J170*AE170</f>
        <v>0</v>
      </c>
      <c r="AG170" s="50" t="n">
        <f aca="false">AA170-AE170</f>
        <v>0</v>
      </c>
    </row>
    <row r="171" customFormat="false" ht="12.75" hidden="false" customHeight="false" outlineLevel="0" collapsed="false">
      <c r="B171" s="9" t="n">
        <v>38</v>
      </c>
      <c r="C171" s="9" t="s">
        <v>387</v>
      </c>
      <c r="D171" s="9" t="s">
        <v>388</v>
      </c>
      <c r="E171" s="5" t="s">
        <v>21</v>
      </c>
      <c r="F171" s="5" t="s">
        <v>22</v>
      </c>
      <c r="G171" s="39" t="n">
        <v>2</v>
      </c>
      <c r="H171" s="5" t="n">
        <v>8</v>
      </c>
      <c r="I171" s="5" t="n">
        <f aca="false">G171*H171</f>
        <v>16</v>
      </c>
      <c r="J171" s="9" t="n">
        <v>276.98</v>
      </c>
      <c r="K171" s="9"/>
      <c r="L171" s="9"/>
      <c r="M171" s="9"/>
      <c r="N171" s="9"/>
      <c r="O171" s="9"/>
      <c r="P171" s="9"/>
      <c r="Q171" s="49" t="n">
        <f aca="false">K171+L171+M171+N171+O171+P171</f>
        <v>0</v>
      </c>
      <c r="R171" s="10" t="n">
        <f aca="false">J171*Q171</f>
        <v>0</v>
      </c>
      <c r="S171" s="51" t="n">
        <f aca="false">G171-Q171</f>
        <v>2</v>
      </c>
      <c r="T171" s="9"/>
      <c r="U171" s="9"/>
      <c r="V171" s="9"/>
      <c r="W171" s="9"/>
      <c r="X171" s="9"/>
      <c r="Y171" s="39" t="n">
        <f aca="false">T171+U171+V171+W171+X171</f>
        <v>0</v>
      </c>
      <c r="Z171" s="5" t="n">
        <f aca="false">J171*Y171</f>
        <v>0</v>
      </c>
      <c r="AA171" s="51" t="n">
        <f aca="false">S171-Y171</f>
        <v>2</v>
      </c>
      <c r="AB171" s="31"/>
      <c r="AC171" s="31"/>
      <c r="AD171" s="31"/>
      <c r="AE171" s="39" t="n">
        <f aca="false">AB171+AC171+AD171</f>
        <v>0</v>
      </c>
      <c r="AF171" s="5" t="n">
        <f aca="false">J171*AE171</f>
        <v>0</v>
      </c>
      <c r="AG171" s="50" t="n">
        <f aca="false">AA171-AE171</f>
        <v>2</v>
      </c>
    </row>
    <row r="172" customFormat="false" ht="12.75" hidden="false" customHeight="false" outlineLevel="0" collapsed="false">
      <c r="B172" s="9" t="n">
        <v>39</v>
      </c>
      <c r="C172" s="9" t="s">
        <v>389</v>
      </c>
      <c r="D172" s="5" t="s">
        <v>390</v>
      </c>
      <c r="E172" s="5" t="s">
        <v>21</v>
      </c>
      <c r="F172" s="5" t="s">
        <v>22</v>
      </c>
      <c r="G172" s="39" t="n">
        <v>12</v>
      </c>
      <c r="H172" s="5" t="n">
        <v>46.5</v>
      </c>
      <c r="I172" s="5" t="n">
        <f aca="false">G172*H172</f>
        <v>558</v>
      </c>
      <c r="J172" s="9" t="n">
        <v>1384.02</v>
      </c>
      <c r="K172" s="9"/>
      <c r="L172" s="9"/>
      <c r="M172" s="9"/>
      <c r="N172" s="9"/>
      <c r="O172" s="9"/>
      <c r="P172" s="9"/>
      <c r="Q172" s="49" t="n">
        <f aca="false">K172+L172+M172+N172+O172+P172</f>
        <v>0</v>
      </c>
      <c r="R172" s="10" t="n">
        <f aca="false">J172*Q172</f>
        <v>0</v>
      </c>
      <c r="S172" s="51" t="n">
        <f aca="false">G172-Q172</f>
        <v>12</v>
      </c>
      <c r="T172" s="9"/>
      <c r="U172" s="9"/>
      <c r="V172" s="9"/>
      <c r="W172" s="9"/>
      <c r="X172" s="9"/>
      <c r="Y172" s="39" t="n">
        <f aca="false">T172+U172+V172+W172+X172</f>
        <v>0</v>
      </c>
      <c r="Z172" s="5" t="n">
        <f aca="false">J172*Y172</f>
        <v>0</v>
      </c>
      <c r="AA172" s="51" t="n">
        <f aca="false">S172-Y172</f>
        <v>12</v>
      </c>
      <c r="AB172" s="31"/>
      <c r="AC172" s="31"/>
      <c r="AD172" s="31"/>
      <c r="AE172" s="39" t="n">
        <f aca="false">AB172+AC172+AD172</f>
        <v>0</v>
      </c>
      <c r="AF172" s="5" t="n">
        <f aca="false">J172*AE172</f>
        <v>0</v>
      </c>
      <c r="AG172" s="50" t="n">
        <f aca="false">AA172-AE172</f>
        <v>12</v>
      </c>
    </row>
    <row r="173" customFormat="false" ht="12.75" hidden="false" customHeight="false" outlineLevel="0" collapsed="false">
      <c r="B173" s="9" t="n">
        <v>40</v>
      </c>
      <c r="C173" s="9" t="s">
        <v>391</v>
      </c>
      <c r="D173" s="5" t="s">
        <v>392</v>
      </c>
      <c r="E173" s="5" t="s">
        <v>21</v>
      </c>
      <c r="F173" s="5" t="s">
        <v>22</v>
      </c>
      <c r="G173" s="39" t="n">
        <v>8</v>
      </c>
      <c r="H173" s="5" t="n">
        <v>3.55</v>
      </c>
      <c r="I173" s="5" t="n">
        <f aca="false">G173*H173</f>
        <v>28.4</v>
      </c>
      <c r="J173" s="9" t="n">
        <v>35.11</v>
      </c>
      <c r="K173" s="9"/>
      <c r="L173" s="9"/>
      <c r="M173" s="9"/>
      <c r="N173" s="9"/>
      <c r="O173" s="9"/>
      <c r="P173" s="9"/>
      <c r="Q173" s="49" t="n">
        <f aca="false">K173+L173+M173+N173+O173+P173</f>
        <v>0</v>
      </c>
      <c r="R173" s="10" t="n">
        <f aca="false">J173*Q173</f>
        <v>0</v>
      </c>
      <c r="S173" s="51" t="n">
        <f aca="false">G173-Q173</f>
        <v>8</v>
      </c>
      <c r="T173" s="9" t="n">
        <v>8</v>
      </c>
      <c r="U173" s="9"/>
      <c r="V173" s="9"/>
      <c r="W173" s="9"/>
      <c r="X173" s="9"/>
      <c r="Y173" s="39" t="n">
        <f aca="false">T173+U173+V173+W173+X173</f>
        <v>8</v>
      </c>
      <c r="Z173" s="5" t="n">
        <f aca="false">J173*Y173</f>
        <v>280.88</v>
      </c>
      <c r="AA173" s="51" t="n">
        <f aca="false">S173-Y173</f>
        <v>0</v>
      </c>
      <c r="AB173" s="31"/>
      <c r="AC173" s="31"/>
      <c r="AD173" s="31"/>
      <c r="AE173" s="39" t="n">
        <f aca="false">AB173+AC173+AD173</f>
        <v>0</v>
      </c>
      <c r="AF173" s="5" t="n">
        <f aca="false">J173*AE173</f>
        <v>0</v>
      </c>
      <c r="AG173" s="50" t="n">
        <f aca="false">AA173-AE173</f>
        <v>0</v>
      </c>
    </row>
    <row r="174" customFormat="false" ht="12.75" hidden="false" customHeight="false" outlineLevel="0" collapsed="false">
      <c r="B174" s="9" t="n">
        <v>41</v>
      </c>
      <c r="C174" s="9" t="s">
        <v>393</v>
      </c>
      <c r="D174" s="5" t="s">
        <v>394</v>
      </c>
      <c r="E174" s="5" t="s">
        <v>21</v>
      </c>
      <c r="F174" s="5" t="s">
        <v>22</v>
      </c>
      <c r="G174" s="39" t="n">
        <v>2</v>
      </c>
      <c r="H174" s="5" t="n">
        <v>54</v>
      </c>
      <c r="I174" s="5" t="n">
        <f aca="false">G174*H174</f>
        <v>108</v>
      </c>
      <c r="J174" s="9" t="n">
        <v>2858.12</v>
      </c>
      <c r="K174" s="9"/>
      <c r="L174" s="9"/>
      <c r="M174" s="9"/>
      <c r="N174" s="9"/>
      <c r="O174" s="9"/>
      <c r="P174" s="9"/>
      <c r="Q174" s="49" t="n">
        <f aca="false">K174+L174+M174+N174+O174+P174</f>
        <v>0</v>
      </c>
      <c r="R174" s="10" t="n">
        <f aca="false">J174*Q174</f>
        <v>0</v>
      </c>
      <c r="S174" s="51" t="n">
        <f aca="false">G174-Q174</f>
        <v>2</v>
      </c>
      <c r="T174" s="9" t="n">
        <v>2</v>
      </c>
      <c r="U174" s="9"/>
      <c r="V174" s="9"/>
      <c r="W174" s="9"/>
      <c r="X174" s="9"/>
      <c r="Y174" s="39" t="n">
        <f aca="false">T174+U174+V174+W174+X174</f>
        <v>2</v>
      </c>
      <c r="Z174" s="5" t="n">
        <f aca="false">J174*Y174</f>
        <v>5716.24</v>
      </c>
      <c r="AA174" s="51" t="n">
        <f aca="false">S174-Y174</f>
        <v>0</v>
      </c>
      <c r="AB174" s="31"/>
      <c r="AC174" s="31"/>
      <c r="AD174" s="31"/>
      <c r="AE174" s="39" t="n">
        <f aca="false">AB174+AC174+AD174</f>
        <v>0</v>
      </c>
      <c r="AF174" s="5" t="n">
        <f aca="false">J174*AE174</f>
        <v>0</v>
      </c>
      <c r="AG174" s="50" t="n">
        <f aca="false">AA174-AE174</f>
        <v>0</v>
      </c>
    </row>
    <row r="175" customFormat="false" ht="12.75" hidden="false" customHeight="false" outlineLevel="0" collapsed="false">
      <c r="B175" s="9"/>
      <c r="C175" s="9"/>
      <c r="D175" s="5"/>
      <c r="E175" s="5"/>
      <c r="F175" s="5"/>
      <c r="G175" s="39"/>
      <c r="H175" s="5"/>
      <c r="I175" s="5"/>
      <c r="J175" s="9"/>
      <c r="K175" s="9"/>
      <c r="L175" s="9"/>
      <c r="M175" s="9"/>
      <c r="N175" s="9"/>
      <c r="O175" s="9"/>
      <c r="P175" s="9"/>
      <c r="Q175" s="49"/>
      <c r="R175" s="59" t="n">
        <f aca="false">SUM(R134:R174)</f>
        <v>260664.13</v>
      </c>
      <c r="S175" s="51"/>
      <c r="T175" s="9"/>
      <c r="U175" s="9"/>
      <c r="V175" s="9"/>
      <c r="W175" s="9"/>
      <c r="X175" s="9"/>
      <c r="Y175" s="39"/>
      <c r="Z175" s="59" t="n">
        <f aca="false">SUM(Z134:Z174)</f>
        <v>295189.64</v>
      </c>
      <c r="AA175" s="51"/>
      <c r="AB175" s="31"/>
      <c r="AC175" s="31"/>
      <c r="AD175" s="31"/>
      <c r="AE175" s="39"/>
      <c r="AF175" s="59" t="n">
        <f aca="false">SUM(AF134:AF174)</f>
        <v>0</v>
      </c>
      <c r="AG175" s="50"/>
    </row>
    <row r="176" customFormat="false" ht="12.75" hidden="false" customHeight="false" outlineLevel="0" collapsed="false">
      <c r="B176" s="9"/>
      <c r="C176" s="9"/>
      <c r="D176" s="5"/>
      <c r="E176" s="5"/>
      <c r="F176" s="5"/>
      <c r="G176" s="39"/>
      <c r="H176" s="5"/>
      <c r="I176" s="5"/>
      <c r="J176" s="9"/>
      <c r="K176" s="9"/>
      <c r="L176" s="9"/>
      <c r="M176" s="9"/>
      <c r="N176" s="9"/>
      <c r="O176" s="9"/>
      <c r="P176" s="9"/>
      <c r="Q176" s="49"/>
      <c r="R176" s="10"/>
      <c r="S176" s="51"/>
      <c r="T176" s="9"/>
      <c r="U176" s="9"/>
      <c r="V176" s="9"/>
      <c r="W176" s="9"/>
      <c r="X176" s="9"/>
      <c r="Y176" s="39"/>
      <c r="Z176" s="5"/>
      <c r="AA176" s="51"/>
      <c r="AB176" s="31"/>
      <c r="AC176" s="31"/>
      <c r="AD176" s="31"/>
      <c r="AE176" s="39"/>
      <c r="AF176" s="5"/>
      <c r="AG176" s="50"/>
    </row>
    <row r="177" customFormat="false" ht="12.75" hidden="false" customHeight="false" outlineLevel="0" collapsed="false">
      <c r="B177" s="9" t="n">
        <v>1</v>
      </c>
      <c r="C177" s="9" t="s">
        <v>23</v>
      </c>
      <c r="D177" s="9" t="s">
        <v>24</v>
      </c>
      <c r="E177" s="5" t="s">
        <v>21</v>
      </c>
      <c r="F177" s="5" t="s">
        <v>22</v>
      </c>
      <c r="G177" s="39" t="n">
        <v>90</v>
      </c>
      <c r="H177" s="5" t="n">
        <v>7.57</v>
      </c>
      <c r="I177" s="5" t="n">
        <f aca="false">G177*H177</f>
        <v>681.3</v>
      </c>
      <c r="J177" s="9" t="n">
        <v>270.92</v>
      </c>
      <c r="K177" s="9"/>
      <c r="L177" s="9"/>
      <c r="M177" s="9"/>
      <c r="N177" s="9"/>
      <c r="O177" s="9"/>
      <c r="P177" s="9"/>
      <c r="Q177" s="49" t="n">
        <f aca="false">K177+L177+M177+N177+O177+P177</f>
        <v>0</v>
      </c>
      <c r="R177" s="10" t="n">
        <f aca="false">J177*Q177</f>
        <v>0</v>
      </c>
      <c r="S177" s="51" t="n">
        <f aca="false">G177-Q177</f>
        <v>90</v>
      </c>
      <c r="T177" s="9"/>
      <c r="U177" s="9"/>
      <c r="V177" s="9"/>
      <c r="W177" s="9"/>
      <c r="X177" s="9"/>
      <c r="Y177" s="39" t="n">
        <f aca="false">T177+U177+V177+W177+X177</f>
        <v>0</v>
      </c>
      <c r="Z177" s="5" t="n">
        <f aca="false">J177*Y177</f>
        <v>0</v>
      </c>
      <c r="AA177" s="51" t="n">
        <f aca="false">S177-Y177</f>
        <v>90</v>
      </c>
      <c r="AB177" s="31"/>
      <c r="AC177" s="31"/>
      <c r="AD177" s="31"/>
      <c r="AE177" s="39" t="n">
        <f aca="false">AB177+AC177+AD177</f>
        <v>0</v>
      </c>
      <c r="AF177" s="5" t="n">
        <f aca="false">J177*AE177</f>
        <v>0</v>
      </c>
      <c r="AG177" s="50" t="n">
        <f aca="false">AA177-AE177</f>
        <v>90</v>
      </c>
    </row>
    <row r="178" customFormat="false" ht="12.75" hidden="false" customHeight="false" outlineLevel="0" collapsed="false">
      <c r="A178" s="1"/>
      <c r="B178" s="9" t="n">
        <v>2</v>
      </c>
      <c r="C178" s="9" t="s">
        <v>35</v>
      </c>
      <c r="D178" s="5" t="s">
        <v>36</v>
      </c>
      <c r="E178" s="5" t="s">
        <v>21</v>
      </c>
      <c r="F178" s="5" t="s">
        <v>37</v>
      </c>
      <c r="G178" s="39" t="n">
        <v>10590</v>
      </c>
      <c r="H178" s="5" t="n">
        <v>1</v>
      </c>
      <c r="I178" s="5" t="n">
        <f aca="false">G178*H178</f>
        <v>10590</v>
      </c>
      <c r="J178" s="9" t="n">
        <v>38.42</v>
      </c>
      <c r="K178" s="9"/>
      <c r="L178" s="9"/>
      <c r="M178" s="9"/>
      <c r="N178" s="9"/>
      <c r="O178" s="9"/>
      <c r="P178" s="9"/>
      <c r="Q178" s="49" t="n">
        <f aca="false">K178+L178+M178+N178+O178+P178</f>
        <v>0</v>
      </c>
      <c r="R178" s="10" t="n">
        <f aca="false">J178*Q178</f>
        <v>0</v>
      </c>
      <c r="S178" s="51" t="n">
        <f aca="false">G178-Q178</f>
        <v>10590</v>
      </c>
      <c r="T178" s="57" t="n">
        <v>4400</v>
      </c>
      <c r="U178" s="57" t="n">
        <v>3600</v>
      </c>
      <c r="V178" s="9"/>
      <c r="W178" s="9"/>
      <c r="X178" s="9"/>
      <c r="Y178" s="39" t="n">
        <f aca="false">T178+U178+V178+W178+X178</f>
        <v>8000</v>
      </c>
      <c r="Z178" s="5" t="n">
        <f aca="false">J178*Y178</f>
        <v>307360</v>
      </c>
      <c r="AA178" s="51" t="n">
        <f aca="false">S178-Y178</f>
        <v>2590</v>
      </c>
      <c r="AB178" s="31"/>
      <c r="AC178" s="31"/>
      <c r="AD178" s="31"/>
      <c r="AE178" s="39" t="n">
        <f aca="false">AB178+AC178+AD178</f>
        <v>0</v>
      </c>
      <c r="AF178" s="5" t="n">
        <f aca="false">J178*AE178</f>
        <v>0</v>
      </c>
      <c r="AG178" s="50" t="n">
        <f aca="false">AA178-AE178</f>
        <v>2590</v>
      </c>
    </row>
    <row r="179" customFormat="false" ht="12.75" hidden="false" customHeight="false" outlineLevel="0" collapsed="false">
      <c r="B179" s="9" t="n">
        <v>3</v>
      </c>
      <c r="C179" s="9" t="s">
        <v>332</v>
      </c>
      <c r="D179" s="5" t="s">
        <v>333</v>
      </c>
      <c r="E179" s="5" t="s">
        <v>21</v>
      </c>
      <c r="F179" s="5" t="s">
        <v>22</v>
      </c>
      <c r="G179" s="39" t="n">
        <v>120</v>
      </c>
      <c r="H179" s="5" t="n">
        <v>4.1</v>
      </c>
      <c r="I179" s="5" t="n">
        <f aca="false">G179*H179</f>
        <v>492</v>
      </c>
      <c r="J179" s="9" t="n">
        <v>220.83</v>
      </c>
      <c r="K179" s="9"/>
      <c r="L179" s="9"/>
      <c r="M179" s="9"/>
      <c r="N179" s="9"/>
      <c r="O179" s="9"/>
      <c r="P179" s="9"/>
      <c r="Q179" s="49" t="n">
        <f aca="false">K179+L179+M179+N179+O179+P179</f>
        <v>0</v>
      </c>
      <c r="R179" s="10" t="n">
        <f aca="false">J179*Q179</f>
        <v>0</v>
      </c>
      <c r="S179" s="51" t="n">
        <f aca="false">G179-Q179</f>
        <v>120</v>
      </c>
      <c r="T179" s="25"/>
      <c r="U179" s="25"/>
      <c r="V179" s="25"/>
      <c r="W179" s="25"/>
      <c r="X179" s="25"/>
      <c r="Y179" s="39" t="n">
        <f aca="false">T179+U179+V179+W179+X179</f>
        <v>0</v>
      </c>
      <c r="Z179" s="5" t="n">
        <f aca="false">J179*Y179</f>
        <v>0</v>
      </c>
      <c r="AA179" s="51" t="n">
        <f aca="false">S179-Y179</f>
        <v>120</v>
      </c>
      <c r="AB179" s="31"/>
      <c r="AC179" s="31"/>
      <c r="AD179" s="31"/>
      <c r="AE179" s="39" t="n">
        <f aca="false">AB179+AC179+AD179</f>
        <v>0</v>
      </c>
      <c r="AF179" s="5" t="n">
        <f aca="false">J179*AE179</f>
        <v>0</v>
      </c>
      <c r="AG179" s="50" t="n">
        <f aca="false">AA179-AE179</f>
        <v>120</v>
      </c>
    </row>
    <row r="180" customFormat="false" ht="12.75" hidden="false" customHeight="false" outlineLevel="0" collapsed="false">
      <c r="B180" s="9" t="n">
        <v>4</v>
      </c>
      <c r="C180" s="9" t="s">
        <v>397</v>
      </c>
      <c r="D180" s="5" t="s">
        <v>398</v>
      </c>
      <c r="E180" s="5" t="s">
        <v>21</v>
      </c>
      <c r="F180" s="5" t="s">
        <v>22</v>
      </c>
      <c r="G180" s="39" t="n">
        <v>3</v>
      </c>
      <c r="H180" s="5" t="n">
        <v>464</v>
      </c>
      <c r="I180" s="5" t="n">
        <f aca="false">G180*H180</f>
        <v>1392</v>
      </c>
      <c r="J180" s="9" t="n">
        <v>16945.3</v>
      </c>
      <c r="K180" s="9" t="n">
        <v>3</v>
      </c>
      <c r="L180" s="9"/>
      <c r="M180" s="9"/>
      <c r="N180" s="9"/>
      <c r="O180" s="9"/>
      <c r="P180" s="9"/>
      <c r="Q180" s="49" t="n">
        <f aca="false">K180+L180+M180+N180+O180+P180</f>
        <v>3</v>
      </c>
      <c r="R180" s="10" t="n">
        <f aca="false">J180*Q180</f>
        <v>50835.9</v>
      </c>
      <c r="S180" s="51" t="n">
        <f aca="false">G180-Q180</f>
        <v>0</v>
      </c>
      <c r="T180" s="25"/>
      <c r="U180" s="25"/>
      <c r="V180" s="25"/>
      <c r="W180" s="25"/>
      <c r="X180" s="25"/>
      <c r="Y180" s="39" t="n">
        <f aca="false">T180+U180+V180+W180+X180</f>
        <v>0</v>
      </c>
      <c r="Z180" s="5" t="n">
        <f aca="false">J180*Y180</f>
        <v>0</v>
      </c>
      <c r="AA180" s="51" t="n">
        <f aca="false">S180-Y180</f>
        <v>0</v>
      </c>
      <c r="AB180" s="31"/>
      <c r="AC180" s="31"/>
      <c r="AD180" s="31"/>
      <c r="AE180" s="39" t="n">
        <f aca="false">AB180+AC180+AD180</f>
        <v>0</v>
      </c>
      <c r="AF180" s="5" t="n">
        <f aca="false">J180*AE180</f>
        <v>0</v>
      </c>
      <c r="AG180" s="50" t="n">
        <f aca="false">AA180-AE180</f>
        <v>0</v>
      </c>
    </row>
    <row r="181" customFormat="false" ht="12.75" hidden="false" customHeight="false" outlineLevel="0" collapsed="false">
      <c r="B181" s="9" t="n">
        <v>5</v>
      </c>
      <c r="C181" s="5" t="s">
        <v>228</v>
      </c>
      <c r="D181" s="5" t="s">
        <v>399</v>
      </c>
      <c r="E181" s="5" t="s">
        <v>21</v>
      </c>
      <c r="F181" s="5" t="s">
        <v>119</v>
      </c>
      <c r="G181" s="39" t="n">
        <v>31.5</v>
      </c>
      <c r="H181" s="5" t="n">
        <v>1000</v>
      </c>
      <c r="I181" s="9" t="n">
        <f aca="false">G181*H181</f>
        <v>31500</v>
      </c>
      <c r="J181" s="25" t="n">
        <v>41006.61</v>
      </c>
      <c r="K181" s="57" t="n">
        <v>15</v>
      </c>
      <c r="L181" s="9"/>
      <c r="M181" s="9"/>
      <c r="N181" s="9"/>
      <c r="O181" s="9"/>
      <c r="P181" s="9"/>
      <c r="Q181" s="49" t="n">
        <f aca="false">K181+L181+M181+N181+O181+P181</f>
        <v>15</v>
      </c>
      <c r="R181" s="10" t="n">
        <f aca="false">J181*Q181</f>
        <v>615099.15</v>
      </c>
      <c r="S181" s="51" t="n">
        <f aca="false">G181-Q181</f>
        <v>16.5</v>
      </c>
      <c r="T181" s="68" t="n">
        <v>16.5</v>
      </c>
      <c r="U181" s="25"/>
      <c r="V181" s="25"/>
      <c r="W181" s="25"/>
      <c r="X181" s="25"/>
      <c r="Y181" s="39" t="n">
        <f aca="false">T181+U181+V181+W181+X181</f>
        <v>16.5</v>
      </c>
      <c r="Z181" s="5" t="n">
        <f aca="false">J181*Y181</f>
        <v>676609.065</v>
      </c>
      <c r="AA181" s="51" t="n">
        <f aca="false">S181-Y181</f>
        <v>0</v>
      </c>
      <c r="AB181" s="31"/>
      <c r="AC181" s="31"/>
      <c r="AD181" s="31"/>
      <c r="AE181" s="39" t="n">
        <f aca="false">AB181+AC181+AD181</f>
        <v>0</v>
      </c>
      <c r="AF181" s="5" t="n">
        <f aca="false">J181*AE181</f>
        <v>0</v>
      </c>
      <c r="AG181" s="50" t="n">
        <f aca="false">AA181-AE181</f>
        <v>0</v>
      </c>
    </row>
    <row r="182" customFormat="false" ht="12.75" hidden="false" customHeight="false" outlineLevel="0" collapsed="false">
      <c r="B182" s="9"/>
      <c r="C182" s="5"/>
      <c r="D182" s="5"/>
      <c r="E182" s="5"/>
      <c r="F182" s="5"/>
      <c r="G182" s="39"/>
      <c r="H182" s="5"/>
      <c r="I182" s="9"/>
      <c r="J182" s="25"/>
      <c r="K182" s="9"/>
      <c r="L182" s="9"/>
      <c r="M182" s="9"/>
      <c r="N182" s="9"/>
      <c r="O182" s="9"/>
      <c r="P182" s="9"/>
      <c r="Q182" s="49"/>
      <c r="R182" s="59" t="n">
        <f aca="false">SUM(R177:R181)</f>
        <v>665935.05</v>
      </c>
      <c r="S182" s="51"/>
      <c r="T182" s="25"/>
      <c r="U182" s="25"/>
      <c r="V182" s="25"/>
      <c r="W182" s="25"/>
      <c r="X182" s="25"/>
      <c r="Y182" s="39"/>
      <c r="Z182" s="59" t="n">
        <f aca="false">SUM(Z177:Z181)</f>
        <v>983969.065</v>
      </c>
      <c r="AA182" s="51"/>
      <c r="AB182" s="31"/>
      <c r="AC182" s="31"/>
      <c r="AD182" s="31"/>
      <c r="AE182" s="39"/>
      <c r="AF182" s="59" t="n">
        <f aca="false">SUM(AF177:AF181)</f>
        <v>0</v>
      </c>
      <c r="AG182" s="50"/>
    </row>
    <row r="183" customFormat="false" ht="12.75" hidden="false" customHeight="false" outlineLevel="0" collapsed="false">
      <c r="B183" s="9"/>
      <c r="C183" s="5"/>
      <c r="D183" s="5"/>
      <c r="E183" s="5"/>
      <c r="F183" s="5"/>
      <c r="G183" s="39"/>
      <c r="H183" s="5"/>
      <c r="I183" s="9"/>
      <c r="J183" s="25"/>
      <c r="K183" s="9"/>
      <c r="L183" s="9"/>
      <c r="M183" s="9"/>
      <c r="N183" s="9"/>
      <c r="O183" s="9"/>
      <c r="P183" s="9"/>
      <c r="Q183" s="49"/>
      <c r="R183" s="10"/>
      <c r="S183" s="51"/>
      <c r="T183" s="25"/>
      <c r="U183" s="25"/>
      <c r="V183" s="25"/>
      <c r="W183" s="25"/>
      <c r="X183" s="25"/>
      <c r="Y183" s="39"/>
      <c r="Z183" s="5"/>
      <c r="AA183" s="51"/>
      <c r="AB183" s="31"/>
      <c r="AC183" s="31"/>
      <c r="AD183" s="31"/>
      <c r="AE183" s="39"/>
      <c r="AF183" s="5"/>
      <c r="AG183" s="50"/>
    </row>
    <row r="184" customFormat="false" ht="12.75" hidden="false" customHeight="false" outlineLevel="0" collapsed="false">
      <c r="B184" s="9" t="n">
        <v>1</v>
      </c>
      <c r="C184" s="9" t="s">
        <v>402</v>
      </c>
      <c r="D184" s="9" t="s">
        <v>403</v>
      </c>
      <c r="E184" s="5" t="s">
        <v>21</v>
      </c>
      <c r="F184" s="5" t="s">
        <v>119</v>
      </c>
      <c r="G184" s="39" t="n">
        <v>4.58</v>
      </c>
      <c r="H184" s="5" t="n">
        <v>1000</v>
      </c>
      <c r="I184" s="5" t="n">
        <f aca="false">G184*H184</f>
        <v>4580</v>
      </c>
      <c r="J184" s="25" t="n">
        <v>41006.61</v>
      </c>
      <c r="K184" s="57" t="n">
        <v>2.29</v>
      </c>
      <c r="L184" s="9"/>
      <c r="M184" s="9"/>
      <c r="N184" s="9"/>
      <c r="O184" s="9"/>
      <c r="P184" s="9"/>
      <c r="Q184" s="49" t="n">
        <f aca="false">K184+L184+M184+N184+O184+P184</f>
        <v>2.29</v>
      </c>
      <c r="R184" s="10" t="n">
        <f aca="false">J184*Q184</f>
        <v>93905.1369</v>
      </c>
      <c r="S184" s="51" t="n">
        <f aca="false">G184-Q184</f>
        <v>2.29</v>
      </c>
      <c r="T184" s="68" t="n">
        <v>0.63</v>
      </c>
      <c r="U184" s="25"/>
      <c r="V184" s="25"/>
      <c r="W184" s="25"/>
      <c r="X184" s="25"/>
      <c r="Y184" s="39" t="n">
        <f aca="false">T184+U184+V184+W184+X184</f>
        <v>0.63</v>
      </c>
      <c r="Z184" s="10" t="n">
        <f aca="false">J184*Y184</f>
        <v>25834.1643</v>
      </c>
      <c r="AA184" s="51" t="n">
        <f aca="false">S184-Y184</f>
        <v>1.66</v>
      </c>
      <c r="AB184" s="31"/>
      <c r="AC184" s="31"/>
      <c r="AD184" s="31"/>
      <c r="AE184" s="39" t="n">
        <f aca="false">AB184+AC184+AD184</f>
        <v>0</v>
      </c>
      <c r="AF184" s="5" t="n">
        <f aca="false">J184*AE184</f>
        <v>0</v>
      </c>
      <c r="AG184" s="50" t="n">
        <f aca="false">AA184-AE184</f>
        <v>1.66</v>
      </c>
    </row>
    <row r="185" customFormat="false" ht="12.75" hidden="false" customHeight="false" outlineLevel="0" collapsed="false">
      <c r="B185" s="9" t="n">
        <v>2</v>
      </c>
      <c r="C185" s="9" t="s">
        <v>404</v>
      </c>
      <c r="D185" s="5" t="s">
        <v>405</v>
      </c>
      <c r="E185" s="5" t="s">
        <v>21</v>
      </c>
      <c r="F185" s="5" t="s">
        <v>119</v>
      </c>
      <c r="G185" s="39" t="n">
        <v>1.2</v>
      </c>
      <c r="H185" s="5" t="n">
        <v>1000</v>
      </c>
      <c r="I185" s="5" t="n">
        <f aca="false">G185*H185</f>
        <v>1200</v>
      </c>
      <c r="J185" s="25" t="n">
        <v>41006.61</v>
      </c>
      <c r="K185" s="57" t="n">
        <v>1.2</v>
      </c>
      <c r="L185" s="9"/>
      <c r="M185" s="9"/>
      <c r="N185" s="9"/>
      <c r="O185" s="9"/>
      <c r="P185" s="9"/>
      <c r="Q185" s="49" t="n">
        <f aca="false">K185+L185+M185+N185+O185+P185</f>
        <v>1.2</v>
      </c>
      <c r="R185" s="10" t="n">
        <f aca="false">J185*Q185</f>
        <v>49207.932</v>
      </c>
      <c r="S185" s="51" t="n">
        <f aca="false">G185-Q185</f>
        <v>0</v>
      </c>
      <c r="T185" s="25"/>
      <c r="U185" s="25"/>
      <c r="V185" s="25"/>
      <c r="W185" s="25"/>
      <c r="X185" s="25"/>
      <c r="Y185" s="39" t="n">
        <f aca="false">T185+U185+V185+W185+X185</f>
        <v>0</v>
      </c>
      <c r="Z185" s="5" t="n">
        <f aca="false">J185*Y185</f>
        <v>0</v>
      </c>
      <c r="AA185" s="51" t="n">
        <f aca="false">S185-Y185</f>
        <v>0</v>
      </c>
      <c r="AB185" s="31"/>
      <c r="AC185" s="31"/>
      <c r="AD185" s="31"/>
      <c r="AE185" s="39" t="n">
        <f aca="false">AB185+AC185+AD185</f>
        <v>0</v>
      </c>
      <c r="AF185" s="5" t="n">
        <f aca="false">J185*AE185</f>
        <v>0</v>
      </c>
      <c r="AG185" s="50" t="n">
        <f aca="false">AA185-AE185</f>
        <v>0</v>
      </c>
    </row>
    <row r="186" customFormat="false" ht="12.75" hidden="false" customHeight="false" outlineLevel="0" collapsed="false">
      <c r="B186" s="9" t="n">
        <v>3</v>
      </c>
      <c r="C186" s="9" t="s">
        <v>406</v>
      </c>
      <c r="D186" s="5" t="s">
        <v>407</v>
      </c>
      <c r="E186" s="5" t="s">
        <v>21</v>
      </c>
      <c r="F186" s="5" t="s">
        <v>119</v>
      </c>
      <c r="G186" s="39" t="n">
        <v>1.2</v>
      </c>
      <c r="H186" s="5" t="n">
        <v>1000</v>
      </c>
      <c r="I186" s="5" t="n">
        <f aca="false">G186*H186</f>
        <v>1200</v>
      </c>
      <c r="J186" s="9" t="n">
        <v>33597.9</v>
      </c>
      <c r="K186" s="57" t="n">
        <v>1.2</v>
      </c>
      <c r="L186" s="9"/>
      <c r="M186" s="9"/>
      <c r="N186" s="9"/>
      <c r="O186" s="9"/>
      <c r="P186" s="9"/>
      <c r="Q186" s="49" t="n">
        <f aca="false">K186+L186+M186+N186+O186+P186</f>
        <v>1.2</v>
      </c>
      <c r="R186" s="10" t="n">
        <f aca="false">J186*Q186</f>
        <v>40317.48</v>
      </c>
      <c r="S186" s="51" t="n">
        <f aca="false">G186-Q186</f>
        <v>0</v>
      </c>
      <c r="T186" s="25"/>
      <c r="U186" s="25"/>
      <c r="V186" s="25"/>
      <c r="W186" s="25"/>
      <c r="X186" s="25"/>
      <c r="Y186" s="39" t="n">
        <f aca="false">T186+U186+V186+W186+X186</f>
        <v>0</v>
      </c>
      <c r="Z186" s="5" t="n">
        <f aca="false">J186*Y186</f>
        <v>0</v>
      </c>
      <c r="AA186" s="51" t="n">
        <f aca="false">S186-Y186</f>
        <v>0</v>
      </c>
      <c r="AB186" s="31"/>
      <c r="AC186" s="31"/>
      <c r="AD186" s="31"/>
      <c r="AE186" s="39" t="n">
        <f aca="false">AB186+AC186+AD186</f>
        <v>0</v>
      </c>
      <c r="AF186" s="5" t="n">
        <f aca="false">J186*AE186</f>
        <v>0</v>
      </c>
      <c r="AG186" s="50" t="n">
        <f aca="false">AA186-AE186</f>
        <v>0</v>
      </c>
    </row>
    <row r="187" customFormat="false" ht="12.75" hidden="false" customHeight="false" outlineLevel="0" collapsed="false">
      <c r="B187" s="9"/>
      <c r="C187" s="9"/>
      <c r="D187" s="5"/>
      <c r="E187" s="5"/>
      <c r="F187" s="5"/>
      <c r="G187" s="9"/>
      <c r="H187" s="5"/>
      <c r="I187" s="5"/>
      <c r="J187" s="9"/>
      <c r="K187" s="9"/>
      <c r="L187" s="9"/>
      <c r="M187" s="9"/>
      <c r="N187" s="9"/>
      <c r="O187" s="9"/>
      <c r="P187" s="9"/>
      <c r="Q187" s="49"/>
      <c r="R187" s="59" t="n">
        <f aca="false">SUM(R184:R186)</f>
        <v>183430.5489</v>
      </c>
      <c r="S187" s="51"/>
      <c r="T187" s="25"/>
      <c r="U187" s="25"/>
      <c r="V187" s="25"/>
      <c r="W187" s="25"/>
      <c r="X187" s="25"/>
      <c r="Y187" s="39"/>
      <c r="Z187" s="59" t="n">
        <f aca="false">SUM(Z184:Z186)</f>
        <v>25834.1643</v>
      </c>
      <c r="AA187" s="51"/>
      <c r="AB187" s="31"/>
      <c r="AC187" s="31"/>
      <c r="AD187" s="31"/>
      <c r="AE187" s="39"/>
      <c r="AF187" s="59" t="n">
        <f aca="false">SUM(AF184:AF186)</f>
        <v>0</v>
      </c>
      <c r="AG187" s="50"/>
    </row>
    <row r="188" customFormat="false" ht="12.75" hidden="false" customHeight="false" outlineLevel="0" collapsed="false">
      <c r="B188" s="9"/>
      <c r="C188" s="9"/>
      <c r="D188" s="5"/>
      <c r="E188" s="5"/>
      <c r="F188" s="5"/>
      <c r="G188" s="9"/>
      <c r="H188" s="5"/>
      <c r="I188" s="5"/>
      <c r="J188" s="9"/>
      <c r="K188" s="9"/>
      <c r="L188" s="9"/>
      <c r="M188" s="9"/>
      <c r="N188" s="9"/>
      <c r="O188" s="9"/>
      <c r="P188" s="9"/>
      <c r="Q188" s="49"/>
      <c r="R188" s="10"/>
      <c r="S188" s="51"/>
      <c r="T188" s="25"/>
      <c r="U188" s="25"/>
      <c r="V188" s="25"/>
      <c r="W188" s="25"/>
      <c r="X188" s="25"/>
      <c r="Y188" s="39"/>
      <c r="Z188" s="5"/>
      <c r="AA188" s="51"/>
      <c r="AB188" s="31"/>
      <c r="AC188" s="31"/>
      <c r="AD188" s="31"/>
      <c r="AE188" s="39"/>
      <c r="AF188" s="5"/>
      <c r="AG188" s="50"/>
    </row>
    <row r="189" customFormat="false" ht="12.75" hidden="false" customHeight="false" outlineLevel="0" collapsed="false">
      <c r="B189" s="5"/>
      <c r="C189" s="55" t="s">
        <v>475</v>
      </c>
      <c r="D189" s="5"/>
      <c r="E189" s="5"/>
      <c r="F189" s="5"/>
      <c r="G189" s="5"/>
      <c r="H189" s="5"/>
      <c r="I189" s="5"/>
      <c r="J189" s="31"/>
      <c r="K189" s="20"/>
      <c r="L189" s="20"/>
      <c r="M189" s="20"/>
      <c r="N189" s="20"/>
      <c r="O189" s="20"/>
      <c r="P189" s="20"/>
      <c r="Q189" s="69"/>
      <c r="R189" s="23"/>
      <c r="S189" s="70"/>
      <c r="T189" s="17"/>
      <c r="U189" s="17"/>
      <c r="V189" s="17"/>
      <c r="W189" s="17"/>
      <c r="X189" s="17"/>
      <c r="Y189" s="71"/>
      <c r="Z189" s="21"/>
      <c r="AA189" s="70"/>
      <c r="AB189" s="16"/>
      <c r="AC189" s="16"/>
      <c r="AD189" s="16"/>
      <c r="AE189" s="71"/>
      <c r="AF189" s="21"/>
      <c r="AG189" s="70"/>
    </row>
    <row r="190" customFormat="false" ht="12.75" hidden="false" customHeight="false" outlineLevel="0" collapsed="false">
      <c r="B190" s="5" t="n">
        <v>1</v>
      </c>
      <c r="C190" s="5" t="s">
        <v>476</v>
      </c>
      <c r="D190" s="5"/>
      <c r="E190" s="5"/>
      <c r="F190" s="5"/>
      <c r="G190" s="5"/>
      <c r="H190" s="5"/>
      <c r="I190" s="5"/>
      <c r="J190" s="31"/>
      <c r="K190" s="20"/>
      <c r="L190" s="20"/>
      <c r="M190" s="20"/>
      <c r="N190" s="20"/>
      <c r="O190" s="20"/>
      <c r="P190" s="20"/>
      <c r="Q190" s="69"/>
      <c r="R190" s="23"/>
      <c r="S190" s="70"/>
      <c r="T190" s="17"/>
      <c r="U190" s="17"/>
      <c r="V190" s="17"/>
      <c r="W190" s="17"/>
      <c r="X190" s="17"/>
      <c r="Y190" s="71"/>
      <c r="Z190" s="21"/>
      <c r="AA190" s="70"/>
      <c r="AB190" s="16"/>
      <c r="AC190" s="16"/>
      <c r="AD190" s="16"/>
      <c r="AE190" s="71"/>
      <c r="AF190" s="21"/>
      <c r="AG190" s="70"/>
    </row>
    <row r="191" customFormat="false" ht="12.75" hidden="false" customHeight="false" outlineLevel="0" collapsed="false">
      <c r="B191" s="72"/>
      <c r="C191" s="42" t="s">
        <v>477</v>
      </c>
      <c r="D191" s="42" t="s">
        <v>55</v>
      </c>
      <c r="E191" s="5" t="s">
        <v>22</v>
      </c>
      <c r="F191" s="5" t="s">
        <v>478</v>
      </c>
      <c r="G191" s="39" t="n">
        <v>25</v>
      </c>
      <c r="H191" s="5" t="n">
        <v>1.8</v>
      </c>
      <c r="I191" s="5" t="n">
        <f aca="false">G191*H191</f>
        <v>45</v>
      </c>
      <c r="J191" s="5" t="n">
        <v>374.29</v>
      </c>
      <c r="K191" s="9" t="n">
        <v>9</v>
      </c>
      <c r="L191" s="9"/>
      <c r="M191" s="9"/>
      <c r="N191" s="9"/>
      <c r="O191" s="9"/>
      <c r="P191" s="9"/>
      <c r="Q191" s="49" t="n">
        <f aca="false">K191+L191+M191+N191+O191+P191</f>
        <v>9</v>
      </c>
      <c r="R191" s="10" t="n">
        <f aca="false">J191*Q191</f>
        <v>3368.61</v>
      </c>
      <c r="S191" s="51" t="n">
        <f aca="false">G191-Q191</f>
        <v>16</v>
      </c>
      <c r="T191" s="25" t="n">
        <v>9</v>
      </c>
      <c r="U191" s="25"/>
      <c r="V191" s="25"/>
      <c r="W191" s="25"/>
      <c r="X191" s="25"/>
      <c r="Y191" s="39" t="n">
        <f aca="false">T191+U191+V191+W191+X191</f>
        <v>9</v>
      </c>
      <c r="Z191" s="5" t="n">
        <f aca="false">J191*Y191</f>
        <v>3368.61</v>
      </c>
      <c r="AA191" s="51" t="n">
        <f aca="false">S191-Y191</f>
        <v>7</v>
      </c>
      <c r="AB191" s="31"/>
      <c r="AC191" s="31"/>
      <c r="AD191" s="31"/>
      <c r="AE191" s="39" t="n">
        <f aca="false">AB191+AC191+AD191</f>
        <v>0</v>
      </c>
      <c r="AF191" s="5" t="n">
        <f aca="false">J191*AE191</f>
        <v>0</v>
      </c>
      <c r="AG191" s="50" t="n">
        <f aca="false">AA191-AE191</f>
        <v>7</v>
      </c>
    </row>
    <row r="192" customFormat="false" ht="12.75" hidden="false" customHeight="false" outlineLevel="0" collapsed="false">
      <c r="B192" s="5"/>
      <c r="C192" s="42" t="s">
        <v>479</v>
      </c>
      <c r="D192" s="42" t="s">
        <v>55</v>
      </c>
      <c r="E192" s="5" t="s">
        <v>22</v>
      </c>
      <c r="F192" s="5" t="s">
        <v>478</v>
      </c>
      <c r="G192" s="39" t="n">
        <v>70</v>
      </c>
      <c r="H192" s="5" t="n">
        <v>6.2</v>
      </c>
      <c r="I192" s="5" t="n">
        <f aca="false">G192*H192</f>
        <v>434</v>
      </c>
      <c r="J192" s="5" t="n">
        <v>374.29</v>
      </c>
      <c r="K192" s="9" t="n">
        <v>5</v>
      </c>
      <c r="L192" s="9"/>
      <c r="M192" s="9"/>
      <c r="N192" s="9"/>
      <c r="O192" s="9"/>
      <c r="P192" s="9"/>
      <c r="Q192" s="49" t="n">
        <f aca="false">K192+L192+M192+N192+O192+P192</f>
        <v>5</v>
      </c>
      <c r="R192" s="10" t="n">
        <f aca="false">J192*Q192</f>
        <v>1871.45</v>
      </c>
      <c r="S192" s="51" t="n">
        <f aca="false">G192-Q192</f>
        <v>65</v>
      </c>
      <c r="T192" s="25" t="n">
        <v>5</v>
      </c>
      <c r="U192" s="25"/>
      <c r="V192" s="25"/>
      <c r="W192" s="25"/>
      <c r="X192" s="25"/>
      <c r="Y192" s="39" t="n">
        <f aca="false">T192+U192+V192+W192+X192</f>
        <v>5</v>
      </c>
      <c r="Z192" s="5" t="n">
        <f aca="false">J192*Y192</f>
        <v>1871.45</v>
      </c>
      <c r="AA192" s="51" t="n">
        <f aca="false">S192-Y192</f>
        <v>60</v>
      </c>
      <c r="AB192" s="31"/>
      <c r="AC192" s="31"/>
      <c r="AD192" s="31"/>
      <c r="AE192" s="39" t="n">
        <f aca="false">AB192+AC192+AD192</f>
        <v>0</v>
      </c>
      <c r="AF192" s="5" t="n">
        <f aca="false">J192*AE192</f>
        <v>0</v>
      </c>
      <c r="AG192" s="50" t="n">
        <f aca="false">AA192-AE192</f>
        <v>60</v>
      </c>
    </row>
    <row r="193" customFormat="false" ht="12.75" hidden="false" customHeight="false" outlineLevel="0" collapsed="false">
      <c r="B193" s="5"/>
      <c r="C193" s="42" t="s">
        <v>480</v>
      </c>
      <c r="D193" s="42" t="s">
        <v>55</v>
      </c>
      <c r="E193" s="5" t="s">
        <v>22</v>
      </c>
      <c r="F193" s="5" t="s">
        <v>478</v>
      </c>
      <c r="G193" s="39" t="n">
        <v>20</v>
      </c>
      <c r="H193" s="5" t="n">
        <v>9</v>
      </c>
      <c r="I193" s="5" t="n">
        <f aca="false">G193*H193</f>
        <v>180</v>
      </c>
      <c r="J193" s="5" t="n">
        <v>374.29</v>
      </c>
      <c r="K193" s="9"/>
      <c r="L193" s="9"/>
      <c r="M193" s="9"/>
      <c r="N193" s="9"/>
      <c r="O193" s="9"/>
      <c r="P193" s="9"/>
      <c r="Q193" s="49" t="n">
        <f aca="false">K193+L193+M193+N193+O193+P193</f>
        <v>0</v>
      </c>
      <c r="R193" s="10" t="n">
        <f aca="false">J193*Q193</f>
        <v>0</v>
      </c>
      <c r="S193" s="51" t="n">
        <f aca="false">G193-Q193</f>
        <v>20</v>
      </c>
      <c r="T193" s="25" t="n">
        <v>3</v>
      </c>
      <c r="U193" s="25"/>
      <c r="V193" s="25"/>
      <c r="W193" s="25"/>
      <c r="X193" s="25"/>
      <c r="Y193" s="39" t="n">
        <f aca="false">T193+U193+V193+W193+X193</f>
        <v>3</v>
      </c>
      <c r="Z193" s="5" t="n">
        <f aca="false">J193*Y193</f>
        <v>1122.87</v>
      </c>
      <c r="AA193" s="51" t="n">
        <f aca="false">S193-Y193</f>
        <v>17</v>
      </c>
      <c r="AB193" s="31"/>
      <c r="AC193" s="31"/>
      <c r="AD193" s="31"/>
      <c r="AE193" s="39" t="n">
        <f aca="false">AB193+AC193+AD193</f>
        <v>0</v>
      </c>
      <c r="AF193" s="5" t="n">
        <f aca="false">J193*AE193</f>
        <v>0</v>
      </c>
      <c r="AG193" s="50" t="n">
        <f aca="false">AA193-AE193</f>
        <v>17</v>
      </c>
    </row>
    <row r="194" customFormat="false" ht="12.75" hidden="false" customHeight="false" outlineLevel="0" collapsed="false">
      <c r="B194" s="5"/>
      <c r="C194" s="42" t="s">
        <v>481</v>
      </c>
      <c r="D194" s="42" t="s">
        <v>55</v>
      </c>
      <c r="E194" s="5" t="s">
        <v>22</v>
      </c>
      <c r="F194" s="5" t="s">
        <v>478</v>
      </c>
      <c r="G194" s="39" t="n">
        <v>70</v>
      </c>
      <c r="H194" s="5" t="n">
        <v>12.2</v>
      </c>
      <c r="I194" s="5" t="n">
        <f aca="false">G194*H194</f>
        <v>854</v>
      </c>
      <c r="J194" s="5" t="n">
        <v>374.29</v>
      </c>
      <c r="K194" s="9" t="n">
        <v>13</v>
      </c>
      <c r="L194" s="9"/>
      <c r="M194" s="9"/>
      <c r="N194" s="9"/>
      <c r="O194" s="9"/>
      <c r="P194" s="9"/>
      <c r="Q194" s="49" t="n">
        <f aca="false">K194+L194+M194+N194+O194+P194</f>
        <v>13</v>
      </c>
      <c r="R194" s="10" t="n">
        <f aca="false">J194*Q194</f>
        <v>4865.77</v>
      </c>
      <c r="S194" s="51" t="n">
        <f aca="false">G194-Q194</f>
        <v>57</v>
      </c>
      <c r="T194" s="25" t="n">
        <v>13</v>
      </c>
      <c r="U194" s="25"/>
      <c r="V194" s="25"/>
      <c r="W194" s="25"/>
      <c r="X194" s="25"/>
      <c r="Y194" s="39" t="n">
        <f aca="false">T194+U194+V194+W194+X194</f>
        <v>13</v>
      </c>
      <c r="Z194" s="5" t="n">
        <f aca="false">J194*Y194</f>
        <v>4865.77</v>
      </c>
      <c r="AA194" s="51" t="n">
        <f aca="false">S194-Y194</f>
        <v>44</v>
      </c>
      <c r="AB194" s="31"/>
      <c r="AC194" s="31"/>
      <c r="AD194" s="31"/>
      <c r="AE194" s="39" t="n">
        <f aca="false">AB194+AC194+AD194</f>
        <v>0</v>
      </c>
      <c r="AF194" s="5" t="n">
        <f aca="false">J194*AE194</f>
        <v>0</v>
      </c>
      <c r="AG194" s="50" t="n">
        <f aca="false">AA194-AE194</f>
        <v>44</v>
      </c>
    </row>
    <row r="195" customFormat="false" ht="12.75" hidden="false" customHeight="false" outlineLevel="0" collapsed="false">
      <c r="B195" s="5" t="n">
        <v>2</v>
      </c>
      <c r="C195" s="5" t="s">
        <v>482</v>
      </c>
      <c r="D195" s="73"/>
      <c r="E195" s="5"/>
      <c r="F195" s="5"/>
      <c r="G195" s="39"/>
      <c r="H195" s="5"/>
      <c r="I195" s="5"/>
      <c r="J195" s="31"/>
      <c r="K195" s="20"/>
      <c r="L195" s="20"/>
      <c r="M195" s="20"/>
      <c r="N195" s="20"/>
      <c r="O195" s="20"/>
      <c r="P195" s="20"/>
      <c r="Q195" s="69"/>
      <c r="R195" s="23"/>
      <c r="S195" s="70"/>
      <c r="T195" s="17"/>
      <c r="U195" s="17"/>
      <c r="V195" s="17"/>
      <c r="W195" s="17"/>
      <c r="X195" s="17"/>
      <c r="Y195" s="71"/>
      <c r="Z195" s="21"/>
      <c r="AA195" s="70"/>
      <c r="AB195" s="16"/>
      <c r="AC195" s="16"/>
      <c r="AD195" s="16"/>
      <c r="AE195" s="71"/>
      <c r="AF195" s="21"/>
      <c r="AG195" s="70"/>
    </row>
    <row r="196" customFormat="false" ht="12.75" hidden="false" customHeight="false" outlineLevel="0" collapsed="false">
      <c r="B196" s="5"/>
      <c r="C196" s="42" t="s">
        <v>477</v>
      </c>
      <c r="D196" s="42" t="s">
        <v>55</v>
      </c>
      <c r="E196" s="5" t="s">
        <v>22</v>
      </c>
      <c r="F196" s="5" t="s">
        <v>478</v>
      </c>
      <c r="G196" s="39" t="n">
        <v>50</v>
      </c>
      <c r="H196" s="5" t="n">
        <v>2</v>
      </c>
      <c r="I196" s="5" t="n">
        <f aca="false">G196*H196</f>
        <v>100</v>
      </c>
      <c r="J196" s="5" t="n">
        <v>329.46</v>
      </c>
      <c r="K196" s="9" t="n">
        <v>6</v>
      </c>
      <c r="L196" s="9"/>
      <c r="M196" s="9"/>
      <c r="N196" s="9"/>
      <c r="O196" s="9"/>
      <c r="P196" s="9"/>
      <c r="Q196" s="49" t="n">
        <f aca="false">K196+L196+M196+N196+O196+P196</f>
        <v>6</v>
      </c>
      <c r="R196" s="10" t="n">
        <f aca="false">J196*Q196</f>
        <v>1976.76</v>
      </c>
      <c r="S196" s="51" t="n">
        <f aca="false">G196-Q196</f>
        <v>44</v>
      </c>
      <c r="T196" s="25" t="n">
        <v>8</v>
      </c>
      <c r="U196" s="25"/>
      <c r="V196" s="25"/>
      <c r="W196" s="25"/>
      <c r="X196" s="25"/>
      <c r="Y196" s="39" t="n">
        <f aca="false">T196+U196+V196+W196+X196</f>
        <v>8</v>
      </c>
      <c r="Z196" s="5" t="n">
        <f aca="false">J196*Y196</f>
        <v>2635.68</v>
      </c>
      <c r="AA196" s="51" t="n">
        <f aca="false">S196-Y196</f>
        <v>36</v>
      </c>
      <c r="AB196" s="31"/>
      <c r="AC196" s="31"/>
      <c r="AD196" s="31"/>
      <c r="AE196" s="39" t="n">
        <f aca="false">AB196+AC196+AD196</f>
        <v>0</v>
      </c>
      <c r="AF196" s="5" t="n">
        <f aca="false">J196*AE196</f>
        <v>0</v>
      </c>
      <c r="AG196" s="50" t="n">
        <f aca="false">AA196-AE196</f>
        <v>36</v>
      </c>
    </row>
    <row r="197" customFormat="false" ht="12.75" hidden="false" customHeight="false" outlineLevel="0" collapsed="false">
      <c r="B197" s="5"/>
      <c r="C197" s="42" t="s">
        <v>481</v>
      </c>
      <c r="D197" s="42" t="s">
        <v>55</v>
      </c>
      <c r="E197" s="5" t="s">
        <v>22</v>
      </c>
      <c r="F197" s="5" t="s">
        <v>478</v>
      </c>
      <c r="G197" s="39" t="n">
        <v>20</v>
      </c>
      <c r="H197" s="5" t="n">
        <v>1.9</v>
      </c>
      <c r="I197" s="5" t="n">
        <f aca="false">G197*H197</f>
        <v>38</v>
      </c>
      <c r="J197" s="5" t="n">
        <v>329.46</v>
      </c>
      <c r="K197" s="9" t="n">
        <v>4</v>
      </c>
      <c r="L197" s="9"/>
      <c r="M197" s="9"/>
      <c r="N197" s="9"/>
      <c r="O197" s="9"/>
      <c r="P197" s="9"/>
      <c r="Q197" s="49" t="n">
        <f aca="false">K197+L197+M197+N197+O197+P197</f>
        <v>4</v>
      </c>
      <c r="R197" s="10" t="n">
        <f aca="false">J197*Q197</f>
        <v>1317.84</v>
      </c>
      <c r="S197" s="51" t="n">
        <f aca="false">G197-Q197</f>
        <v>16</v>
      </c>
      <c r="T197" s="25"/>
      <c r="U197" s="25"/>
      <c r="V197" s="25"/>
      <c r="W197" s="25"/>
      <c r="X197" s="25"/>
      <c r="Y197" s="39" t="n">
        <f aca="false">T197+U197+V197+W197+X197</f>
        <v>0</v>
      </c>
      <c r="Z197" s="5" t="n">
        <f aca="false">J197*Y197</f>
        <v>0</v>
      </c>
      <c r="AA197" s="51" t="n">
        <f aca="false">S197-Y197</f>
        <v>16</v>
      </c>
      <c r="AB197" s="31"/>
      <c r="AC197" s="31"/>
      <c r="AD197" s="31"/>
      <c r="AE197" s="39" t="n">
        <f aca="false">AB197+AC197+AD197</f>
        <v>0</v>
      </c>
      <c r="AF197" s="5" t="n">
        <f aca="false">J197*AE197</f>
        <v>0</v>
      </c>
      <c r="AG197" s="50" t="n">
        <f aca="false">AA197-AE197</f>
        <v>16</v>
      </c>
    </row>
    <row r="198" customFormat="false" ht="12.75" hidden="false" customHeight="false" outlineLevel="0" collapsed="false">
      <c r="B198" s="5"/>
      <c r="C198" s="42" t="s">
        <v>480</v>
      </c>
      <c r="D198" s="42" t="s">
        <v>55</v>
      </c>
      <c r="E198" s="5" t="s">
        <v>22</v>
      </c>
      <c r="F198" s="5" t="s">
        <v>478</v>
      </c>
      <c r="G198" s="39" t="n">
        <v>20</v>
      </c>
      <c r="H198" s="5" t="n">
        <v>9.2</v>
      </c>
      <c r="I198" s="5" t="n">
        <f aca="false">G198*H198</f>
        <v>184</v>
      </c>
      <c r="J198" s="5" t="n">
        <v>329.46</v>
      </c>
      <c r="K198" s="9"/>
      <c r="L198" s="9"/>
      <c r="M198" s="9"/>
      <c r="N198" s="9"/>
      <c r="O198" s="9"/>
      <c r="P198" s="9"/>
      <c r="Q198" s="49" t="n">
        <f aca="false">K198+L198+M198+N198+O198+P198</f>
        <v>0</v>
      </c>
      <c r="R198" s="10" t="n">
        <f aca="false">J198*Q198</f>
        <v>0</v>
      </c>
      <c r="S198" s="51" t="n">
        <f aca="false">G198-Q198</f>
        <v>20</v>
      </c>
      <c r="T198" s="25"/>
      <c r="U198" s="25"/>
      <c r="V198" s="25"/>
      <c r="W198" s="25"/>
      <c r="X198" s="25"/>
      <c r="Y198" s="39" t="n">
        <f aca="false">T198+U198+V198+W198+X198</f>
        <v>0</v>
      </c>
      <c r="Z198" s="5" t="n">
        <f aca="false">J198*Y198</f>
        <v>0</v>
      </c>
      <c r="AA198" s="51" t="n">
        <f aca="false">S198-Y198</f>
        <v>20</v>
      </c>
      <c r="AB198" s="31"/>
      <c r="AC198" s="31"/>
      <c r="AD198" s="31"/>
      <c r="AE198" s="39" t="n">
        <f aca="false">AB198+AC198+AD198</f>
        <v>0</v>
      </c>
      <c r="AF198" s="5" t="n">
        <f aca="false">J198*AE198</f>
        <v>0</v>
      </c>
      <c r="AG198" s="50" t="n">
        <f aca="false">AA198-AE198</f>
        <v>20</v>
      </c>
    </row>
    <row r="199" customFormat="false" ht="12.75" hidden="false" customHeight="false" outlineLevel="0" collapsed="false">
      <c r="B199" s="5" t="n">
        <v>3</v>
      </c>
      <c r="C199" s="5" t="s">
        <v>483</v>
      </c>
      <c r="D199" s="73"/>
      <c r="E199" s="5"/>
      <c r="F199" s="5"/>
      <c r="G199" s="39"/>
      <c r="H199" s="5"/>
      <c r="I199" s="5"/>
      <c r="J199" s="31"/>
      <c r="K199" s="20"/>
      <c r="L199" s="20"/>
      <c r="M199" s="20"/>
      <c r="N199" s="20"/>
      <c r="O199" s="20"/>
      <c r="P199" s="20"/>
      <c r="Q199" s="69"/>
      <c r="R199" s="23"/>
      <c r="S199" s="70"/>
      <c r="T199" s="17"/>
      <c r="U199" s="17"/>
      <c r="V199" s="17"/>
      <c r="W199" s="17"/>
      <c r="X199" s="17"/>
      <c r="Y199" s="71"/>
      <c r="Z199" s="21"/>
      <c r="AA199" s="70"/>
      <c r="AB199" s="16"/>
      <c r="AC199" s="16"/>
      <c r="AD199" s="16"/>
      <c r="AE199" s="71"/>
      <c r="AF199" s="21"/>
      <c r="AG199" s="70"/>
    </row>
    <row r="200" customFormat="false" ht="12.75" hidden="false" customHeight="false" outlineLevel="0" collapsed="false">
      <c r="B200" s="5"/>
      <c r="C200" s="42" t="s">
        <v>484</v>
      </c>
      <c r="D200" s="42" t="s">
        <v>55</v>
      </c>
      <c r="E200" s="5" t="s">
        <v>22</v>
      </c>
      <c r="F200" s="5" t="s">
        <v>478</v>
      </c>
      <c r="G200" s="39" t="n">
        <v>20</v>
      </c>
      <c r="H200" s="5" t="n">
        <v>2.4</v>
      </c>
      <c r="I200" s="5" t="n">
        <f aca="false">G200*H200</f>
        <v>48</v>
      </c>
      <c r="J200" s="5" t="n">
        <v>213.11</v>
      </c>
      <c r="K200" s="9"/>
      <c r="L200" s="9"/>
      <c r="M200" s="9"/>
      <c r="N200" s="9"/>
      <c r="O200" s="9"/>
      <c r="P200" s="9"/>
      <c r="Q200" s="49" t="n">
        <f aca="false">K200+L200+M200+N200+O200+P200</f>
        <v>0</v>
      </c>
      <c r="R200" s="10" t="n">
        <f aca="false">J200*Q200</f>
        <v>0</v>
      </c>
      <c r="S200" s="51" t="n">
        <f aca="false">G200-Q200</f>
        <v>20</v>
      </c>
      <c r="T200" s="25"/>
      <c r="U200" s="25"/>
      <c r="V200" s="25"/>
      <c r="W200" s="25"/>
      <c r="X200" s="25"/>
      <c r="Y200" s="39" t="n">
        <f aca="false">T200+U200+V200+W200+X200</f>
        <v>0</v>
      </c>
      <c r="Z200" s="5" t="n">
        <f aca="false">J200*Y200</f>
        <v>0</v>
      </c>
      <c r="AA200" s="51" t="n">
        <f aca="false">S200-Y200</f>
        <v>20</v>
      </c>
      <c r="AB200" s="31"/>
      <c r="AC200" s="31"/>
      <c r="AD200" s="31"/>
      <c r="AE200" s="39" t="n">
        <f aca="false">AB200+AC200+AD200</f>
        <v>0</v>
      </c>
      <c r="AF200" s="5" t="n">
        <f aca="false">J200*AE200</f>
        <v>0</v>
      </c>
      <c r="AG200" s="50" t="n">
        <f aca="false">AA200-AE200</f>
        <v>20</v>
      </c>
    </row>
    <row r="201" customFormat="false" ht="12.75" hidden="false" customHeight="false" outlineLevel="0" collapsed="false">
      <c r="B201" s="5"/>
      <c r="C201" s="42" t="s">
        <v>485</v>
      </c>
      <c r="D201" s="42" t="s">
        <v>55</v>
      </c>
      <c r="E201" s="5" t="s">
        <v>22</v>
      </c>
      <c r="F201" s="5" t="s">
        <v>478</v>
      </c>
      <c r="G201" s="39" t="n">
        <v>20</v>
      </c>
      <c r="H201" s="5" t="n">
        <v>4</v>
      </c>
      <c r="I201" s="5" t="n">
        <f aca="false">G201*H201</f>
        <v>80</v>
      </c>
      <c r="J201" s="5" t="n">
        <v>213.11</v>
      </c>
      <c r="K201" s="9"/>
      <c r="L201" s="9"/>
      <c r="M201" s="9"/>
      <c r="N201" s="9"/>
      <c r="O201" s="9"/>
      <c r="P201" s="9"/>
      <c r="Q201" s="49" t="n">
        <f aca="false">K201+L201+M201+N201+O201+P201</f>
        <v>0</v>
      </c>
      <c r="R201" s="10" t="n">
        <f aca="false">J201*Q201</f>
        <v>0</v>
      </c>
      <c r="S201" s="51" t="n">
        <f aca="false">G201-Q201</f>
        <v>20</v>
      </c>
      <c r="T201" s="25"/>
      <c r="U201" s="25"/>
      <c r="V201" s="25"/>
      <c r="W201" s="25"/>
      <c r="X201" s="25"/>
      <c r="Y201" s="39" t="n">
        <f aca="false">T201+U201+V201+W201+X201</f>
        <v>0</v>
      </c>
      <c r="Z201" s="5" t="n">
        <f aca="false">J201*Y201</f>
        <v>0</v>
      </c>
      <c r="AA201" s="51" t="n">
        <f aca="false">S201-Y201</f>
        <v>20</v>
      </c>
      <c r="AB201" s="31"/>
      <c r="AC201" s="31"/>
      <c r="AD201" s="31"/>
      <c r="AE201" s="39" t="n">
        <f aca="false">AB201+AC201+AD201</f>
        <v>0</v>
      </c>
      <c r="AF201" s="5" t="n">
        <f aca="false">J201*AE201</f>
        <v>0</v>
      </c>
      <c r="AG201" s="50" t="n">
        <f aca="false">AA201-AE201</f>
        <v>20</v>
      </c>
    </row>
    <row r="202" customFormat="false" ht="12.75" hidden="false" customHeight="false" outlineLevel="0" collapsed="false">
      <c r="B202" s="5"/>
      <c r="C202" s="42" t="s">
        <v>486</v>
      </c>
      <c r="D202" s="42" t="s">
        <v>55</v>
      </c>
      <c r="E202" s="5" t="s">
        <v>22</v>
      </c>
      <c r="F202" s="5" t="s">
        <v>478</v>
      </c>
      <c r="G202" s="39" t="n">
        <v>30</v>
      </c>
      <c r="H202" s="5" t="n">
        <v>5.6</v>
      </c>
      <c r="I202" s="5" t="n">
        <f aca="false">G202*H202</f>
        <v>168</v>
      </c>
      <c r="J202" s="5" t="n">
        <v>213.11</v>
      </c>
      <c r="K202" s="9"/>
      <c r="L202" s="9"/>
      <c r="M202" s="9"/>
      <c r="N202" s="9"/>
      <c r="O202" s="9"/>
      <c r="P202" s="9"/>
      <c r="Q202" s="49" t="n">
        <f aca="false">K202+L202+M202+N202+O202+P202</f>
        <v>0</v>
      </c>
      <c r="R202" s="10" t="n">
        <f aca="false">J202*Q202</f>
        <v>0</v>
      </c>
      <c r="S202" s="51" t="n">
        <f aca="false">G202-Q202</f>
        <v>30</v>
      </c>
      <c r="T202" s="25"/>
      <c r="U202" s="25"/>
      <c r="V202" s="25"/>
      <c r="W202" s="25"/>
      <c r="X202" s="25"/>
      <c r="Y202" s="39" t="n">
        <f aca="false">T202+U202+V202+W202+X202</f>
        <v>0</v>
      </c>
      <c r="Z202" s="5" t="n">
        <f aca="false">J202*Y202</f>
        <v>0</v>
      </c>
      <c r="AA202" s="51" t="n">
        <f aca="false">S202-Y202</f>
        <v>30</v>
      </c>
      <c r="AB202" s="31"/>
      <c r="AC202" s="31"/>
      <c r="AD202" s="31"/>
      <c r="AE202" s="39" t="n">
        <f aca="false">AB202+AC202+AD202</f>
        <v>0</v>
      </c>
      <c r="AF202" s="5" t="n">
        <f aca="false">J202*AE202</f>
        <v>0</v>
      </c>
      <c r="AG202" s="50" t="n">
        <f aca="false">AA202-AE202</f>
        <v>30</v>
      </c>
    </row>
    <row r="203" customFormat="false" ht="12.75" hidden="false" customHeight="false" outlineLevel="0" collapsed="false">
      <c r="B203" s="5"/>
      <c r="C203" s="42" t="s">
        <v>481</v>
      </c>
      <c r="D203" s="42" t="s">
        <v>55</v>
      </c>
      <c r="E203" s="5" t="s">
        <v>22</v>
      </c>
      <c r="F203" s="5" t="s">
        <v>478</v>
      </c>
      <c r="G203" s="39" t="n">
        <v>20</v>
      </c>
      <c r="H203" s="5" t="n">
        <v>7.2</v>
      </c>
      <c r="I203" s="5" t="n">
        <f aca="false">G203*H203</f>
        <v>144</v>
      </c>
      <c r="J203" s="5" t="n">
        <v>213.11</v>
      </c>
      <c r="K203" s="9"/>
      <c r="L203" s="9"/>
      <c r="M203" s="9"/>
      <c r="N203" s="9"/>
      <c r="O203" s="9"/>
      <c r="P203" s="9"/>
      <c r="Q203" s="49" t="n">
        <f aca="false">K203+L203+M203+N203+O203+P203</f>
        <v>0</v>
      </c>
      <c r="R203" s="10" t="n">
        <f aca="false">J203*Q203</f>
        <v>0</v>
      </c>
      <c r="S203" s="51" t="n">
        <f aca="false">G203-Q203</f>
        <v>20</v>
      </c>
      <c r="T203" s="25"/>
      <c r="U203" s="25"/>
      <c r="V203" s="25"/>
      <c r="W203" s="25"/>
      <c r="X203" s="25"/>
      <c r="Y203" s="39" t="n">
        <f aca="false">T203+U203+V203+W203+X203</f>
        <v>0</v>
      </c>
      <c r="Z203" s="5" t="n">
        <f aca="false">J203*Y203</f>
        <v>0</v>
      </c>
      <c r="AA203" s="51" t="n">
        <f aca="false">S203-Y203</f>
        <v>20</v>
      </c>
      <c r="AB203" s="31"/>
      <c r="AC203" s="31"/>
      <c r="AD203" s="31"/>
      <c r="AE203" s="39" t="n">
        <f aca="false">AB203+AC203+AD203</f>
        <v>0</v>
      </c>
      <c r="AF203" s="5" t="n">
        <f aca="false">J203*AE203</f>
        <v>0</v>
      </c>
      <c r="AG203" s="50" t="n">
        <f aca="false">AA203-AE203</f>
        <v>20</v>
      </c>
    </row>
    <row r="204" customFormat="false" ht="12.75" hidden="false" customHeight="false" outlineLevel="0" collapsed="false">
      <c r="B204" s="5" t="n">
        <v>4</v>
      </c>
      <c r="C204" s="5" t="s">
        <v>487</v>
      </c>
      <c r="D204" s="73"/>
      <c r="E204" s="5"/>
      <c r="F204" s="5"/>
      <c r="G204" s="39"/>
      <c r="H204" s="5"/>
      <c r="I204" s="31"/>
      <c r="J204" s="31"/>
      <c r="K204" s="20"/>
      <c r="L204" s="20"/>
      <c r="M204" s="20"/>
      <c r="N204" s="20"/>
      <c r="O204" s="20"/>
      <c r="P204" s="20"/>
      <c r="Q204" s="69"/>
      <c r="R204" s="23"/>
      <c r="S204" s="70"/>
      <c r="T204" s="17"/>
      <c r="U204" s="17"/>
      <c r="V204" s="17"/>
      <c r="W204" s="17"/>
      <c r="X204" s="17"/>
      <c r="Y204" s="71"/>
      <c r="Z204" s="21"/>
      <c r="AA204" s="70"/>
      <c r="AB204" s="16"/>
      <c r="AC204" s="16"/>
      <c r="AD204" s="16"/>
      <c r="AE204" s="71"/>
      <c r="AF204" s="21"/>
      <c r="AG204" s="70"/>
    </row>
    <row r="205" customFormat="false" ht="12.75" hidden="false" customHeight="false" outlineLevel="0" collapsed="false">
      <c r="B205" s="5"/>
      <c r="C205" s="42" t="s">
        <v>484</v>
      </c>
      <c r="D205" s="42" t="s">
        <v>55</v>
      </c>
      <c r="E205" s="5" t="s">
        <v>22</v>
      </c>
      <c r="F205" s="5" t="s">
        <v>478</v>
      </c>
      <c r="G205" s="39" t="n">
        <v>80</v>
      </c>
      <c r="H205" s="5" t="n">
        <v>2.6</v>
      </c>
      <c r="I205" s="5" t="n">
        <f aca="false">G205*H205</f>
        <v>208</v>
      </c>
      <c r="J205" s="5" t="n">
        <v>246.67</v>
      </c>
      <c r="K205" s="9" t="n">
        <v>10</v>
      </c>
      <c r="L205" s="9"/>
      <c r="M205" s="9"/>
      <c r="N205" s="9"/>
      <c r="O205" s="9"/>
      <c r="P205" s="9"/>
      <c r="Q205" s="49" t="n">
        <f aca="false">K205+L205+M205+N205+O205+P205</f>
        <v>10</v>
      </c>
      <c r="R205" s="10" t="n">
        <f aca="false">J205*Q205</f>
        <v>2466.7</v>
      </c>
      <c r="S205" s="51" t="n">
        <f aca="false">G205-Q205</f>
        <v>70</v>
      </c>
      <c r="T205" s="25"/>
      <c r="U205" s="25"/>
      <c r="V205" s="25"/>
      <c r="W205" s="25"/>
      <c r="X205" s="25"/>
      <c r="Y205" s="39" t="n">
        <f aca="false">T205+U205+V205+W205+X205</f>
        <v>0</v>
      </c>
      <c r="Z205" s="5" t="n">
        <f aca="false">J205*Y205</f>
        <v>0</v>
      </c>
      <c r="AA205" s="51" t="n">
        <f aca="false">S205-Y205</f>
        <v>70</v>
      </c>
      <c r="AB205" s="31"/>
      <c r="AC205" s="31"/>
      <c r="AD205" s="31"/>
      <c r="AE205" s="39" t="n">
        <f aca="false">AB205+AC205+AD205</f>
        <v>0</v>
      </c>
      <c r="AF205" s="5" t="n">
        <f aca="false">J205*AE205</f>
        <v>0</v>
      </c>
      <c r="AG205" s="50" t="n">
        <f aca="false">AA205-AE205</f>
        <v>70</v>
      </c>
    </row>
    <row r="206" customFormat="false" ht="12.75" hidden="false" customHeight="false" outlineLevel="0" collapsed="false">
      <c r="B206" s="5"/>
      <c r="C206" s="42" t="s">
        <v>485</v>
      </c>
      <c r="D206" s="42" t="s">
        <v>55</v>
      </c>
      <c r="E206" s="5" t="s">
        <v>22</v>
      </c>
      <c r="F206" s="5" t="s">
        <v>478</v>
      </c>
      <c r="G206" s="39" t="n">
        <v>80</v>
      </c>
      <c r="H206" s="5" t="n">
        <v>4.2</v>
      </c>
      <c r="I206" s="5" t="n">
        <f aca="false">G206*H206</f>
        <v>336</v>
      </c>
      <c r="J206" s="5" t="n">
        <v>246.67</v>
      </c>
      <c r="K206" s="9" t="n">
        <v>10</v>
      </c>
      <c r="L206" s="9"/>
      <c r="M206" s="9"/>
      <c r="N206" s="9"/>
      <c r="O206" s="9"/>
      <c r="P206" s="9"/>
      <c r="Q206" s="49" t="n">
        <f aca="false">K206+L206+M206+N206+O206+P206</f>
        <v>10</v>
      </c>
      <c r="R206" s="10" t="n">
        <f aca="false">J206*Q206</f>
        <v>2466.7</v>
      </c>
      <c r="S206" s="51" t="n">
        <f aca="false">G206-Q206</f>
        <v>70</v>
      </c>
      <c r="T206" s="25" t="n">
        <v>20</v>
      </c>
      <c r="U206" s="25"/>
      <c r="V206" s="25"/>
      <c r="W206" s="25"/>
      <c r="X206" s="25"/>
      <c r="Y206" s="39" t="n">
        <f aca="false">T206+U206+V206+W206+X206</f>
        <v>20</v>
      </c>
      <c r="Z206" s="5" t="n">
        <f aca="false">J206*Y206</f>
        <v>4933.4</v>
      </c>
      <c r="AA206" s="51" t="n">
        <f aca="false">S206-Y206</f>
        <v>50</v>
      </c>
      <c r="AB206" s="31"/>
      <c r="AC206" s="31"/>
      <c r="AD206" s="31"/>
      <c r="AE206" s="39" t="n">
        <f aca="false">AB206+AC206+AD206</f>
        <v>0</v>
      </c>
      <c r="AF206" s="5" t="n">
        <f aca="false">J206*AE206</f>
        <v>0</v>
      </c>
      <c r="AG206" s="50" t="n">
        <f aca="false">AA206-AE206</f>
        <v>50</v>
      </c>
    </row>
    <row r="207" customFormat="false" ht="12.75" hidden="false" customHeight="false" outlineLevel="0" collapsed="false">
      <c r="B207" s="5"/>
      <c r="C207" s="42" t="s">
        <v>486</v>
      </c>
      <c r="D207" s="42" t="s">
        <v>55</v>
      </c>
      <c r="E207" s="5" t="s">
        <v>22</v>
      </c>
      <c r="F207" s="5" t="s">
        <v>478</v>
      </c>
      <c r="G207" s="39" t="n">
        <v>80</v>
      </c>
      <c r="H207" s="5" t="n">
        <v>5.8</v>
      </c>
      <c r="I207" s="5" t="n">
        <f aca="false">G207*H207</f>
        <v>464</v>
      </c>
      <c r="J207" s="5" t="n">
        <v>246.67</v>
      </c>
      <c r="K207" s="9" t="n">
        <v>10</v>
      </c>
      <c r="L207" s="9"/>
      <c r="M207" s="9"/>
      <c r="N207" s="9"/>
      <c r="O207" s="9"/>
      <c r="P207" s="9"/>
      <c r="Q207" s="49" t="n">
        <f aca="false">K207+L207+M207+N207+O207+P207</f>
        <v>10</v>
      </c>
      <c r="R207" s="10" t="n">
        <f aca="false">J207*Q207</f>
        <v>2466.7</v>
      </c>
      <c r="S207" s="51" t="n">
        <f aca="false">G207-Q207</f>
        <v>70</v>
      </c>
      <c r="T207" s="25"/>
      <c r="U207" s="25"/>
      <c r="V207" s="25"/>
      <c r="W207" s="25"/>
      <c r="X207" s="25"/>
      <c r="Y207" s="39" t="n">
        <f aca="false">T207+U207+V207+W207+X207</f>
        <v>0</v>
      </c>
      <c r="Z207" s="5" t="n">
        <f aca="false">J207*Y207</f>
        <v>0</v>
      </c>
      <c r="AA207" s="51" t="n">
        <f aca="false">S207-Y207</f>
        <v>70</v>
      </c>
      <c r="AB207" s="31"/>
      <c r="AC207" s="31"/>
      <c r="AD207" s="31"/>
      <c r="AE207" s="39" t="n">
        <f aca="false">AB207+AC207+AD207</f>
        <v>0</v>
      </c>
      <c r="AF207" s="5" t="n">
        <f aca="false">J207*AE207</f>
        <v>0</v>
      </c>
      <c r="AG207" s="50" t="n">
        <f aca="false">AA207-AE207</f>
        <v>70</v>
      </c>
    </row>
    <row r="208" customFormat="false" ht="12.75" hidden="false" customHeight="false" outlineLevel="0" collapsed="false">
      <c r="B208" s="5"/>
      <c r="C208" s="42" t="s">
        <v>481</v>
      </c>
      <c r="D208" s="42" t="s">
        <v>55</v>
      </c>
      <c r="E208" s="5" t="s">
        <v>22</v>
      </c>
      <c r="F208" s="5" t="s">
        <v>478</v>
      </c>
      <c r="G208" s="39" t="n">
        <v>80</v>
      </c>
      <c r="H208" s="5" t="n">
        <v>7.4</v>
      </c>
      <c r="I208" s="5" t="n">
        <f aca="false">G208*H208</f>
        <v>592</v>
      </c>
      <c r="J208" s="5" t="n">
        <v>246.67</v>
      </c>
      <c r="K208" s="9" t="n">
        <v>13</v>
      </c>
      <c r="L208" s="9"/>
      <c r="M208" s="9"/>
      <c r="N208" s="9"/>
      <c r="O208" s="9"/>
      <c r="P208" s="9"/>
      <c r="Q208" s="49" t="n">
        <f aca="false">K208+L208+M208+N208+O208+P208</f>
        <v>13</v>
      </c>
      <c r="R208" s="10" t="n">
        <f aca="false">J208*Q208</f>
        <v>3206.71</v>
      </c>
      <c r="S208" s="51" t="n">
        <f aca="false">G208-Q208</f>
        <v>67</v>
      </c>
      <c r="T208" s="25" t="n">
        <v>22</v>
      </c>
      <c r="U208" s="25"/>
      <c r="V208" s="25"/>
      <c r="W208" s="25"/>
      <c r="X208" s="25"/>
      <c r="Y208" s="39" t="n">
        <f aca="false">T208+U208+V208+W208+X208</f>
        <v>22</v>
      </c>
      <c r="Z208" s="5" t="n">
        <f aca="false">J208*Y208</f>
        <v>5426.74</v>
      </c>
      <c r="AA208" s="51" t="n">
        <f aca="false">S208-Y208</f>
        <v>45</v>
      </c>
      <c r="AB208" s="31"/>
      <c r="AC208" s="31"/>
      <c r="AD208" s="31"/>
      <c r="AE208" s="39" t="n">
        <f aca="false">AB208+AC208+AD208</f>
        <v>0</v>
      </c>
      <c r="AF208" s="5" t="n">
        <f aca="false">J208*AE208</f>
        <v>0</v>
      </c>
      <c r="AG208" s="50" t="n">
        <f aca="false">AA208-AE208</f>
        <v>45</v>
      </c>
    </row>
    <row r="209" customFormat="false" ht="12.75" hidden="false" customHeight="false" outlineLevel="0" collapsed="false">
      <c r="B209" s="5" t="n">
        <v>5</v>
      </c>
      <c r="C209" s="5" t="s">
        <v>488</v>
      </c>
      <c r="D209" s="42" t="s">
        <v>55</v>
      </c>
      <c r="E209" s="5" t="s">
        <v>22</v>
      </c>
      <c r="F209" s="5" t="s">
        <v>478</v>
      </c>
      <c r="G209" s="39" t="n">
        <v>40</v>
      </c>
      <c r="H209" s="5" t="n">
        <v>7.2</v>
      </c>
      <c r="I209" s="5" t="n">
        <f aca="false">G209*H209</f>
        <v>288</v>
      </c>
      <c r="J209" s="5" t="n">
        <v>509.61</v>
      </c>
      <c r="K209" s="9"/>
      <c r="L209" s="9"/>
      <c r="M209" s="9"/>
      <c r="N209" s="9"/>
      <c r="O209" s="9"/>
      <c r="P209" s="9"/>
      <c r="Q209" s="49" t="n">
        <f aca="false">K209+L209+M209+N209+O209+P209</f>
        <v>0</v>
      </c>
      <c r="R209" s="10" t="n">
        <f aca="false">J209*Q209</f>
        <v>0</v>
      </c>
      <c r="S209" s="51" t="n">
        <f aca="false">G209-Q209</f>
        <v>40</v>
      </c>
      <c r="T209" s="25"/>
      <c r="U209" s="25"/>
      <c r="V209" s="25"/>
      <c r="W209" s="25"/>
      <c r="X209" s="25"/>
      <c r="Y209" s="39" t="n">
        <f aca="false">T209+U209+V209+W209+X209</f>
        <v>0</v>
      </c>
      <c r="Z209" s="5" t="n">
        <f aca="false">J209*Y209</f>
        <v>0</v>
      </c>
      <c r="AA209" s="51" t="n">
        <f aca="false">S209-Y209</f>
        <v>40</v>
      </c>
      <c r="AB209" s="31"/>
      <c r="AC209" s="31"/>
      <c r="AD209" s="31"/>
      <c r="AE209" s="39" t="n">
        <f aca="false">AB209+AC209+AD209</f>
        <v>0</v>
      </c>
      <c r="AF209" s="5" t="n">
        <f aca="false">J209*AE209</f>
        <v>0</v>
      </c>
      <c r="AG209" s="50" t="n">
        <f aca="false">AA209-AE209</f>
        <v>40</v>
      </c>
    </row>
    <row r="210" customFormat="false" ht="12.75" hidden="false" customHeight="false" outlineLevel="0" collapsed="false">
      <c r="B210" s="5" t="n">
        <v>6</v>
      </c>
      <c r="C210" s="5" t="s">
        <v>489</v>
      </c>
      <c r="D210" s="42" t="n">
        <v>24520</v>
      </c>
      <c r="E210" s="5" t="s">
        <v>22</v>
      </c>
      <c r="F210" s="5" t="s">
        <v>478</v>
      </c>
      <c r="G210" s="39" t="n">
        <v>220</v>
      </c>
      <c r="H210" s="5" t="n">
        <v>12.2</v>
      </c>
      <c r="I210" s="5" t="n">
        <f aca="false">G210*H210</f>
        <v>2684</v>
      </c>
      <c r="J210" s="5" t="n">
        <v>595.03</v>
      </c>
      <c r="K210" s="9" t="n">
        <v>22</v>
      </c>
      <c r="L210" s="9"/>
      <c r="M210" s="9"/>
      <c r="N210" s="9"/>
      <c r="O210" s="9"/>
      <c r="P210" s="9"/>
      <c r="Q210" s="49" t="n">
        <f aca="false">K210+L210+M210+N210+O210+P210</f>
        <v>22</v>
      </c>
      <c r="R210" s="10" t="n">
        <f aca="false">J210*Q210</f>
        <v>13090.66</v>
      </c>
      <c r="S210" s="51" t="n">
        <f aca="false">G210-Q210</f>
        <v>198</v>
      </c>
      <c r="T210" s="25" t="n">
        <v>22</v>
      </c>
      <c r="U210" s="25"/>
      <c r="V210" s="25"/>
      <c r="W210" s="25"/>
      <c r="X210" s="25"/>
      <c r="Y210" s="39" t="n">
        <f aca="false">T210+U210+V210+W210+X210</f>
        <v>22</v>
      </c>
      <c r="Z210" s="5" t="n">
        <f aca="false">J210*Y210</f>
        <v>13090.66</v>
      </c>
      <c r="AA210" s="51" t="n">
        <f aca="false">S210-Y210</f>
        <v>176</v>
      </c>
      <c r="AB210" s="31"/>
      <c r="AC210" s="31"/>
      <c r="AD210" s="31"/>
      <c r="AE210" s="39" t="n">
        <f aca="false">AB210+AC210+AD210</f>
        <v>0</v>
      </c>
      <c r="AF210" s="5" t="n">
        <f aca="false">J210*AE210</f>
        <v>0</v>
      </c>
      <c r="AG210" s="50" t="n">
        <f aca="false">AA210-AE210</f>
        <v>176</v>
      </c>
    </row>
    <row r="211" customFormat="false" ht="12.75" hidden="false" customHeight="false" outlineLevel="0" collapsed="false">
      <c r="B211" s="5" t="n">
        <v>7</v>
      </c>
      <c r="C211" s="5" t="s">
        <v>490</v>
      </c>
      <c r="D211" s="42" t="n">
        <v>2428</v>
      </c>
      <c r="E211" s="5" t="s">
        <v>22</v>
      </c>
      <c r="F211" s="5" t="s">
        <v>21</v>
      </c>
      <c r="G211" s="39" t="n">
        <v>60</v>
      </c>
      <c r="H211" s="5" t="n">
        <v>13.5</v>
      </c>
      <c r="I211" s="5" t="n">
        <f aca="false">G211*H211</f>
        <v>810</v>
      </c>
      <c r="J211" s="5" t="n">
        <v>24.46</v>
      </c>
      <c r="K211" s="9"/>
      <c r="L211" s="9"/>
      <c r="M211" s="9"/>
      <c r="N211" s="9"/>
      <c r="O211" s="9"/>
      <c r="P211" s="9"/>
      <c r="Q211" s="49" t="n">
        <f aca="false">K211+L211+M211+N211+O211+P211</f>
        <v>0</v>
      </c>
      <c r="R211" s="10" t="n">
        <f aca="false">J211*Q211</f>
        <v>0</v>
      </c>
      <c r="S211" s="51" t="n">
        <f aca="false">G211-Q211</f>
        <v>60</v>
      </c>
      <c r="T211" s="25"/>
      <c r="U211" s="25"/>
      <c r="V211" s="25"/>
      <c r="W211" s="25"/>
      <c r="X211" s="25"/>
      <c r="Y211" s="39" t="n">
        <f aca="false">T211+U211+V211+W211+X211</f>
        <v>0</v>
      </c>
      <c r="Z211" s="5" t="n">
        <f aca="false">J211*Y211</f>
        <v>0</v>
      </c>
      <c r="AA211" s="51" t="n">
        <f aca="false">S211-Y211</f>
        <v>60</v>
      </c>
      <c r="AB211" s="31"/>
      <c r="AC211" s="31"/>
      <c r="AD211" s="31"/>
      <c r="AE211" s="39" t="n">
        <f aca="false">AB211+AC211+AD211</f>
        <v>0</v>
      </c>
      <c r="AF211" s="5" t="n">
        <f aca="false">J211*AE211</f>
        <v>0</v>
      </c>
      <c r="AG211" s="50" t="n">
        <f aca="false">AA211-AE211</f>
        <v>60</v>
      </c>
    </row>
    <row r="212" customFormat="false" ht="12.75" hidden="false" customHeight="false" outlineLevel="0" collapsed="false">
      <c r="B212" s="5" t="n">
        <v>8</v>
      </c>
      <c r="C212" s="5" t="s">
        <v>491</v>
      </c>
      <c r="D212" s="42" t="n">
        <v>2487</v>
      </c>
      <c r="E212" s="5" t="s">
        <v>22</v>
      </c>
      <c r="F212" s="5" t="s">
        <v>21</v>
      </c>
      <c r="G212" s="39" t="n">
        <v>20</v>
      </c>
      <c r="H212" s="5" t="n">
        <v>18.6</v>
      </c>
      <c r="I212" s="5" t="n">
        <f aca="false">G212*H212</f>
        <v>372</v>
      </c>
      <c r="J212" s="9" t="n">
        <v>1035.4</v>
      </c>
      <c r="K212" s="9" t="n">
        <v>8</v>
      </c>
      <c r="L212" s="9"/>
      <c r="M212" s="9"/>
      <c r="N212" s="9"/>
      <c r="O212" s="9"/>
      <c r="P212" s="9"/>
      <c r="Q212" s="49" t="n">
        <f aca="false">K212+L212+M212+N212+O212+P212</f>
        <v>8</v>
      </c>
      <c r="R212" s="10" t="n">
        <f aca="false">J212*Q212</f>
        <v>8283.2</v>
      </c>
      <c r="S212" s="51" t="n">
        <f aca="false">G212-Q212</f>
        <v>12</v>
      </c>
      <c r="T212" s="25" t="n">
        <v>8</v>
      </c>
      <c r="U212" s="25"/>
      <c r="V212" s="25"/>
      <c r="W212" s="25"/>
      <c r="X212" s="25"/>
      <c r="Y212" s="39" t="n">
        <f aca="false">T212+U212+V212+W212+X212</f>
        <v>8</v>
      </c>
      <c r="Z212" s="5" t="n">
        <f aca="false">J212*Y212</f>
        <v>8283.2</v>
      </c>
      <c r="AA212" s="51" t="n">
        <f aca="false">S212-Y212</f>
        <v>4</v>
      </c>
      <c r="AB212" s="31"/>
      <c r="AC212" s="31"/>
      <c r="AD212" s="31"/>
      <c r="AE212" s="39" t="n">
        <f aca="false">AB212+AC212+AD212</f>
        <v>0</v>
      </c>
      <c r="AF212" s="5" t="n">
        <f aca="false">J212*AE212</f>
        <v>0</v>
      </c>
      <c r="AG212" s="50" t="n">
        <f aca="false">AA212-AE212</f>
        <v>4</v>
      </c>
    </row>
    <row r="213" customFormat="false" ht="12.75" hidden="false" customHeight="false" outlineLevel="0" collapsed="false">
      <c r="B213" s="5" t="n">
        <v>9</v>
      </c>
      <c r="C213" s="5" t="s">
        <v>492</v>
      </c>
      <c r="D213" s="42" t="s">
        <v>493</v>
      </c>
      <c r="E213" s="5" t="s">
        <v>22</v>
      </c>
      <c r="F213" s="5" t="s">
        <v>21</v>
      </c>
      <c r="G213" s="39" t="n">
        <v>4</v>
      </c>
      <c r="H213" s="5" t="n">
        <v>480</v>
      </c>
      <c r="I213" s="5" t="n">
        <f aca="false">G213*H213</f>
        <v>1920</v>
      </c>
      <c r="J213" s="9" t="n">
        <v>6218.02</v>
      </c>
      <c r="K213" s="9" t="n">
        <v>2</v>
      </c>
      <c r="L213" s="9"/>
      <c r="M213" s="9"/>
      <c r="N213" s="9"/>
      <c r="O213" s="9"/>
      <c r="P213" s="9"/>
      <c r="Q213" s="49" t="n">
        <f aca="false">K213+L213+M213+N213+O213+P213</f>
        <v>2</v>
      </c>
      <c r="R213" s="10" t="n">
        <f aca="false">J213*Q213</f>
        <v>12436.04</v>
      </c>
      <c r="S213" s="51" t="n">
        <f aca="false">G213-Q213</f>
        <v>2</v>
      </c>
      <c r="T213" s="25" t="n">
        <v>2</v>
      </c>
      <c r="U213" s="25"/>
      <c r="V213" s="25"/>
      <c r="W213" s="25"/>
      <c r="X213" s="25"/>
      <c r="Y213" s="39" t="n">
        <f aca="false">T213+U213+V213+W213+X213</f>
        <v>2</v>
      </c>
      <c r="Z213" s="5" t="n">
        <f aca="false">J213*Y213</f>
        <v>12436.04</v>
      </c>
      <c r="AA213" s="51" t="n">
        <f aca="false">S213-Y213</f>
        <v>0</v>
      </c>
      <c r="AB213" s="31"/>
      <c r="AC213" s="31"/>
      <c r="AD213" s="31"/>
      <c r="AE213" s="39" t="n">
        <f aca="false">AB213+AC213+AD213</f>
        <v>0</v>
      </c>
      <c r="AF213" s="5" t="n">
        <f aca="false">J213*AE213</f>
        <v>0</v>
      </c>
      <c r="AG213" s="50" t="n">
        <f aca="false">AA213-AE213</f>
        <v>0</v>
      </c>
    </row>
    <row r="214" customFormat="false" ht="12.75" hidden="false" customHeight="false" outlineLevel="0" collapsed="false">
      <c r="B214" s="5" t="n">
        <v>10</v>
      </c>
      <c r="C214" s="5" t="s">
        <v>494</v>
      </c>
      <c r="D214" s="42" t="s">
        <v>55</v>
      </c>
      <c r="E214" s="5" t="s">
        <v>22</v>
      </c>
      <c r="F214" s="5" t="s">
        <v>21</v>
      </c>
      <c r="G214" s="39" t="n">
        <v>2</v>
      </c>
      <c r="H214" s="74" t="n">
        <v>11</v>
      </c>
      <c r="I214" s="5" t="n">
        <f aca="false">G214*H214</f>
        <v>22</v>
      </c>
      <c r="J214" s="75" t="n">
        <v>3190.82</v>
      </c>
      <c r="K214" s="9"/>
      <c r="L214" s="9"/>
      <c r="M214" s="9"/>
      <c r="N214" s="9"/>
      <c r="O214" s="9"/>
      <c r="P214" s="9"/>
      <c r="Q214" s="49" t="n">
        <f aca="false">K214+L214+M214+N214+O214+P214</f>
        <v>0</v>
      </c>
      <c r="R214" s="10" t="n">
        <f aca="false">J214*Q214</f>
        <v>0</v>
      </c>
      <c r="S214" s="51" t="n">
        <f aca="false">G214-Q214</f>
        <v>2</v>
      </c>
      <c r="T214" s="25" t="n">
        <v>1</v>
      </c>
      <c r="U214" s="25"/>
      <c r="V214" s="25"/>
      <c r="W214" s="25"/>
      <c r="X214" s="25"/>
      <c r="Y214" s="39" t="n">
        <f aca="false">T214+U214+V214+W214+X214</f>
        <v>1</v>
      </c>
      <c r="Z214" s="5" t="n">
        <f aca="false">J214*Y214</f>
        <v>3190.82</v>
      </c>
      <c r="AA214" s="51" t="n">
        <f aca="false">S214-Y214</f>
        <v>1</v>
      </c>
      <c r="AB214" s="31"/>
      <c r="AC214" s="31"/>
      <c r="AD214" s="31"/>
      <c r="AE214" s="39" t="n">
        <f aca="false">AB214+AC214+AD214</f>
        <v>0</v>
      </c>
      <c r="AF214" s="5" t="n">
        <f aca="false">J214*AE214</f>
        <v>0</v>
      </c>
      <c r="AG214" s="50" t="n">
        <f aca="false">AA214-AE214</f>
        <v>1</v>
      </c>
    </row>
    <row r="215" customFormat="false" ht="12.75" hidden="false" customHeight="false" outlineLevel="0" collapsed="false">
      <c r="B215" s="5" t="n">
        <v>12</v>
      </c>
      <c r="C215" s="5" t="s">
        <v>495</v>
      </c>
      <c r="D215" s="42" t="s">
        <v>496</v>
      </c>
      <c r="E215" s="5" t="s">
        <v>22</v>
      </c>
      <c r="F215" s="5" t="s">
        <v>21</v>
      </c>
      <c r="G215" s="39" t="n">
        <v>300</v>
      </c>
      <c r="H215" s="5" t="n">
        <v>0.4</v>
      </c>
      <c r="I215" s="5" t="n">
        <f aca="false">G215*H215</f>
        <v>120</v>
      </c>
      <c r="J215" s="9" t="n">
        <v>26.85</v>
      </c>
      <c r="K215" s="9" t="n">
        <v>75</v>
      </c>
      <c r="L215" s="9"/>
      <c r="M215" s="9"/>
      <c r="N215" s="9"/>
      <c r="O215" s="9"/>
      <c r="P215" s="9"/>
      <c r="Q215" s="49" t="n">
        <f aca="false">K215+L215+M215+N215+O215+P215</f>
        <v>75</v>
      </c>
      <c r="R215" s="10" t="n">
        <f aca="false">J215*Q215</f>
        <v>2013.75</v>
      </c>
      <c r="S215" s="51" t="n">
        <f aca="false">G215-Q215</f>
        <v>225</v>
      </c>
      <c r="T215" s="25" t="n">
        <v>75</v>
      </c>
      <c r="U215" s="25"/>
      <c r="V215" s="25"/>
      <c r="W215" s="25"/>
      <c r="X215" s="25"/>
      <c r="Y215" s="39" t="n">
        <f aca="false">T215+U215+V215+W215+X215</f>
        <v>75</v>
      </c>
      <c r="Z215" s="5" t="n">
        <f aca="false">J215*Y215</f>
        <v>2013.75</v>
      </c>
      <c r="AA215" s="51" t="n">
        <f aca="false">S215-Y215</f>
        <v>150</v>
      </c>
      <c r="AB215" s="31"/>
      <c r="AC215" s="31"/>
      <c r="AD215" s="31"/>
      <c r="AE215" s="39" t="n">
        <f aca="false">AB215+AC215+AD215</f>
        <v>0</v>
      </c>
      <c r="AF215" s="5" t="n">
        <f aca="false">J215*AE215</f>
        <v>0</v>
      </c>
      <c r="AG215" s="50" t="n">
        <f aca="false">AA215-AE215</f>
        <v>150</v>
      </c>
    </row>
    <row r="216" customFormat="false" ht="12.75" hidden="false" customHeight="false" outlineLevel="0" collapsed="false">
      <c r="B216" s="5" t="n">
        <v>13</v>
      </c>
      <c r="C216" s="5" t="s">
        <v>497</v>
      </c>
      <c r="D216" s="42" t="n">
        <v>2453</v>
      </c>
      <c r="E216" s="5" t="s">
        <v>22</v>
      </c>
      <c r="F216" s="5" t="s">
        <v>21</v>
      </c>
      <c r="G216" s="39" t="n">
        <v>2</v>
      </c>
      <c r="H216" s="5" t="n">
        <v>484</v>
      </c>
      <c r="I216" s="5" t="n">
        <f aca="false">G216*H216</f>
        <v>968</v>
      </c>
      <c r="J216" s="9" t="n">
        <v>23653.42</v>
      </c>
      <c r="K216" s="9"/>
      <c r="L216" s="9"/>
      <c r="M216" s="9"/>
      <c r="N216" s="9"/>
      <c r="O216" s="9"/>
      <c r="P216" s="9"/>
      <c r="Q216" s="49" t="n">
        <f aca="false">K216+L216+M216+N216+O216+P216</f>
        <v>0</v>
      </c>
      <c r="R216" s="10" t="n">
        <f aca="false">J216*Q216</f>
        <v>0</v>
      </c>
      <c r="S216" s="51" t="n">
        <f aca="false">G216-Q216</f>
        <v>2</v>
      </c>
      <c r="T216" s="25"/>
      <c r="U216" s="25"/>
      <c r="V216" s="25"/>
      <c r="W216" s="25"/>
      <c r="X216" s="25"/>
      <c r="Y216" s="39" t="n">
        <f aca="false">T216+U216+V216+W216+X216</f>
        <v>0</v>
      </c>
      <c r="Z216" s="5" t="n">
        <f aca="false">J216*Y216</f>
        <v>0</v>
      </c>
      <c r="AA216" s="51" t="n">
        <f aca="false">S216-Y216</f>
        <v>2</v>
      </c>
      <c r="AB216" s="31"/>
      <c r="AC216" s="31"/>
      <c r="AD216" s="31"/>
      <c r="AE216" s="39" t="n">
        <f aca="false">AB216+AC216+AD216</f>
        <v>0</v>
      </c>
      <c r="AF216" s="5" t="n">
        <f aca="false">J216*AE216</f>
        <v>0</v>
      </c>
      <c r="AG216" s="50" t="n">
        <f aca="false">AA216-AE216</f>
        <v>2</v>
      </c>
    </row>
    <row r="217" customFormat="false" ht="12.75" hidden="false" customHeight="false" outlineLevel="0" collapsed="false">
      <c r="B217" s="5" t="n">
        <v>14</v>
      </c>
      <c r="C217" s="5" t="s">
        <v>498</v>
      </c>
      <c r="D217" s="42" t="s">
        <v>499</v>
      </c>
      <c r="E217" s="5" t="s">
        <v>22</v>
      </c>
      <c r="F217" s="5" t="s">
        <v>21</v>
      </c>
      <c r="G217" s="39" t="n">
        <v>6</v>
      </c>
      <c r="H217" s="5" t="n">
        <v>48</v>
      </c>
      <c r="I217" s="5" t="n">
        <f aca="false">G217*H217</f>
        <v>288</v>
      </c>
      <c r="J217" s="9" t="n">
        <v>2624.66</v>
      </c>
      <c r="K217" s="9" t="n">
        <v>1</v>
      </c>
      <c r="L217" s="9"/>
      <c r="M217" s="9"/>
      <c r="N217" s="9"/>
      <c r="O217" s="9"/>
      <c r="P217" s="9"/>
      <c r="Q217" s="49" t="n">
        <f aca="false">K217+L217+M217+N217+O217+P217</f>
        <v>1</v>
      </c>
      <c r="R217" s="10" t="n">
        <f aca="false">J217*Q217</f>
        <v>2624.66</v>
      </c>
      <c r="S217" s="51" t="n">
        <f aca="false">G217-Q217</f>
        <v>5</v>
      </c>
      <c r="T217" s="25" t="n">
        <v>1</v>
      </c>
      <c r="U217" s="25"/>
      <c r="V217" s="25"/>
      <c r="W217" s="25"/>
      <c r="X217" s="25"/>
      <c r="Y217" s="39" t="n">
        <f aca="false">T217+U217+V217+W217+X217</f>
        <v>1</v>
      </c>
      <c r="Z217" s="5" t="n">
        <f aca="false">J217*Y217</f>
        <v>2624.66</v>
      </c>
      <c r="AA217" s="51" t="n">
        <f aca="false">S217-Y217</f>
        <v>4</v>
      </c>
      <c r="AB217" s="31"/>
      <c r="AC217" s="31"/>
      <c r="AD217" s="31"/>
      <c r="AE217" s="39" t="n">
        <f aca="false">AB217+AC217+AD217</f>
        <v>0</v>
      </c>
      <c r="AF217" s="5" t="n">
        <f aca="false">J217*AE217</f>
        <v>0</v>
      </c>
      <c r="AG217" s="50" t="n">
        <f aca="false">AA217-AE217</f>
        <v>4</v>
      </c>
    </row>
    <row r="218" customFormat="false" ht="12.75" hidden="false" customHeight="false" outlineLevel="0" collapsed="false">
      <c r="B218" s="5" t="n">
        <v>15</v>
      </c>
      <c r="C218" s="5" t="s">
        <v>500</v>
      </c>
      <c r="D218" s="42" t="s">
        <v>493</v>
      </c>
      <c r="E218" s="5" t="s">
        <v>22</v>
      </c>
      <c r="F218" s="5" t="s">
        <v>21</v>
      </c>
      <c r="G218" s="39" t="n">
        <v>6</v>
      </c>
      <c r="H218" s="5" t="n">
        <v>10.5</v>
      </c>
      <c r="I218" s="5" t="n">
        <f aca="false">G218*H218</f>
        <v>63</v>
      </c>
      <c r="J218" s="5" t="n">
        <v>2119.65</v>
      </c>
      <c r="K218" s="9" t="n">
        <v>2</v>
      </c>
      <c r="L218" s="9"/>
      <c r="M218" s="9"/>
      <c r="N218" s="9"/>
      <c r="O218" s="9"/>
      <c r="P218" s="9"/>
      <c r="Q218" s="49" t="n">
        <f aca="false">K218+L218+M218+N218+O218+P218</f>
        <v>2</v>
      </c>
      <c r="R218" s="10" t="n">
        <f aca="false">J218*Q218</f>
        <v>4239.3</v>
      </c>
      <c r="S218" s="51" t="n">
        <f aca="false">G218-Q218</f>
        <v>4</v>
      </c>
      <c r="T218" s="25" t="n">
        <v>2</v>
      </c>
      <c r="U218" s="25"/>
      <c r="V218" s="25"/>
      <c r="W218" s="25"/>
      <c r="X218" s="25"/>
      <c r="Y218" s="39" t="n">
        <f aca="false">T218+U218+V218+W218+X218</f>
        <v>2</v>
      </c>
      <c r="Z218" s="5" t="n">
        <f aca="false">J218*Y218</f>
        <v>4239.3</v>
      </c>
      <c r="AA218" s="51" t="n">
        <f aca="false">S218-Y218</f>
        <v>2</v>
      </c>
      <c r="AB218" s="31"/>
      <c r="AC218" s="31"/>
      <c r="AD218" s="31"/>
      <c r="AE218" s="39" t="n">
        <f aca="false">AB218+AC218+AD218</f>
        <v>0</v>
      </c>
      <c r="AF218" s="5" t="n">
        <f aca="false">J218*AE218</f>
        <v>0</v>
      </c>
      <c r="AG218" s="50" t="n">
        <f aca="false">AA218-AE218</f>
        <v>2</v>
      </c>
    </row>
    <row r="219" customFormat="false" ht="12.75" hidden="false" customHeight="false" outlineLevel="0" collapsed="false">
      <c r="B219" s="5" t="n">
        <v>16</v>
      </c>
      <c r="C219" s="5" t="s">
        <v>501</v>
      </c>
      <c r="D219" s="42" t="n">
        <v>2536</v>
      </c>
      <c r="E219" s="5" t="s">
        <v>22</v>
      </c>
      <c r="F219" s="5" t="s">
        <v>21</v>
      </c>
      <c r="G219" s="39" t="n">
        <v>60</v>
      </c>
      <c r="H219" s="5" t="n">
        <v>10</v>
      </c>
      <c r="I219" s="5" t="n">
        <f aca="false">G219*H219</f>
        <v>600</v>
      </c>
      <c r="J219" s="75" t="n">
        <v>1570.87</v>
      </c>
      <c r="K219" s="9" t="n">
        <v>5</v>
      </c>
      <c r="L219" s="9"/>
      <c r="M219" s="9"/>
      <c r="N219" s="9"/>
      <c r="O219" s="9"/>
      <c r="P219" s="9"/>
      <c r="Q219" s="49" t="n">
        <f aca="false">K219+L219+M219+N219+O219+P219</f>
        <v>5</v>
      </c>
      <c r="R219" s="10" t="n">
        <f aca="false">J219*Q219</f>
        <v>7854.35</v>
      </c>
      <c r="S219" s="51" t="n">
        <f aca="false">G219-Q219</f>
        <v>55</v>
      </c>
      <c r="T219" s="25" t="n">
        <v>5</v>
      </c>
      <c r="U219" s="25"/>
      <c r="V219" s="25"/>
      <c r="W219" s="25"/>
      <c r="X219" s="25"/>
      <c r="Y219" s="39" t="n">
        <f aca="false">T219+U219+V219+W219+X219</f>
        <v>5</v>
      </c>
      <c r="Z219" s="5" t="n">
        <f aca="false">J219*Y219</f>
        <v>7854.35</v>
      </c>
      <c r="AA219" s="51" t="n">
        <f aca="false">S219-Y219</f>
        <v>50</v>
      </c>
      <c r="AB219" s="31"/>
      <c r="AC219" s="31"/>
      <c r="AD219" s="31"/>
      <c r="AE219" s="39" t="n">
        <f aca="false">AB219+AC219+AD219</f>
        <v>0</v>
      </c>
      <c r="AF219" s="5" t="n">
        <f aca="false">J219*AE219</f>
        <v>0</v>
      </c>
      <c r="AG219" s="50" t="n">
        <f aca="false">AA219-AE219</f>
        <v>50</v>
      </c>
    </row>
    <row r="220" customFormat="false" ht="12.75" hidden="false" customHeight="false" outlineLevel="0" collapsed="false">
      <c r="B220" s="5" t="n">
        <v>17</v>
      </c>
      <c r="C220" s="5" t="s">
        <v>502</v>
      </c>
      <c r="D220" s="42" t="n">
        <v>2632</v>
      </c>
      <c r="E220" s="5" t="s">
        <v>22</v>
      </c>
      <c r="F220" s="5" t="s">
        <v>21</v>
      </c>
      <c r="G220" s="39" t="n">
        <v>7</v>
      </c>
      <c r="H220" s="5" t="n">
        <v>69</v>
      </c>
      <c r="I220" s="5" t="n">
        <f aca="false">G220*H220</f>
        <v>483</v>
      </c>
      <c r="J220" s="9" t="n">
        <v>3910.8</v>
      </c>
      <c r="K220" s="9"/>
      <c r="L220" s="9"/>
      <c r="M220" s="9"/>
      <c r="N220" s="9"/>
      <c r="O220" s="9"/>
      <c r="P220" s="9"/>
      <c r="Q220" s="49" t="n">
        <f aca="false">K220+L220+M220+N220+O220+P220</f>
        <v>0</v>
      </c>
      <c r="R220" s="10" t="n">
        <f aca="false">J220*Q220</f>
        <v>0</v>
      </c>
      <c r="S220" s="51" t="n">
        <f aca="false">G220-Q220</f>
        <v>7</v>
      </c>
      <c r="T220" s="25"/>
      <c r="U220" s="25"/>
      <c r="V220" s="25"/>
      <c r="W220" s="25"/>
      <c r="X220" s="25"/>
      <c r="Y220" s="39" t="n">
        <f aca="false">T220+U220+V220+W220+X220</f>
        <v>0</v>
      </c>
      <c r="Z220" s="5" t="n">
        <f aca="false">J220*Y220</f>
        <v>0</v>
      </c>
      <c r="AA220" s="51" t="n">
        <f aca="false">S220-Y220</f>
        <v>7</v>
      </c>
      <c r="AB220" s="31"/>
      <c r="AC220" s="31"/>
      <c r="AD220" s="31"/>
      <c r="AE220" s="39" t="n">
        <f aca="false">AB220+AC220+AD220</f>
        <v>0</v>
      </c>
      <c r="AF220" s="5" t="n">
        <f aca="false">J220*AE220</f>
        <v>0</v>
      </c>
      <c r="AG220" s="50" t="n">
        <f aca="false">AA220-AE220</f>
        <v>7</v>
      </c>
    </row>
    <row r="221" customFormat="false" ht="12.75" hidden="false" customHeight="false" outlineLevel="0" collapsed="false">
      <c r="B221" s="5" t="n">
        <v>18</v>
      </c>
      <c r="C221" s="5" t="s">
        <v>503</v>
      </c>
      <c r="D221" s="42" t="s">
        <v>55</v>
      </c>
      <c r="E221" s="5" t="s">
        <v>22</v>
      </c>
      <c r="F221" s="5" t="s">
        <v>21</v>
      </c>
      <c r="G221" s="39" t="n">
        <v>30</v>
      </c>
      <c r="H221" s="5" t="n">
        <v>0.7</v>
      </c>
      <c r="I221" s="5" t="n">
        <f aca="false">G221*H221</f>
        <v>21</v>
      </c>
      <c r="J221" s="5" t="n">
        <v>67.08</v>
      </c>
      <c r="K221" s="9" t="n">
        <v>2</v>
      </c>
      <c r="L221" s="9"/>
      <c r="M221" s="9"/>
      <c r="N221" s="9"/>
      <c r="O221" s="9"/>
      <c r="P221" s="9"/>
      <c r="Q221" s="49" t="n">
        <f aca="false">K221+L221+M221+N221+O221+P221</f>
        <v>2</v>
      </c>
      <c r="R221" s="10" t="n">
        <f aca="false">J221*Q221</f>
        <v>134.16</v>
      </c>
      <c r="S221" s="51" t="n">
        <f aca="false">G221-Q221</f>
        <v>28</v>
      </c>
      <c r="T221" s="25" t="n">
        <v>2</v>
      </c>
      <c r="U221" s="25"/>
      <c r="V221" s="25"/>
      <c r="W221" s="25"/>
      <c r="X221" s="25"/>
      <c r="Y221" s="39" t="n">
        <f aca="false">T221+U221+V221+W221+X221</f>
        <v>2</v>
      </c>
      <c r="Z221" s="5" t="n">
        <f aca="false">J221*Y221</f>
        <v>134.16</v>
      </c>
      <c r="AA221" s="51" t="n">
        <f aca="false">S221-Y221</f>
        <v>26</v>
      </c>
      <c r="AB221" s="31"/>
      <c r="AC221" s="31"/>
      <c r="AD221" s="31"/>
      <c r="AE221" s="39" t="n">
        <f aca="false">AB221+AC221+AD221</f>
        <v>0</v>
      </c>
      <c r="AF221" s="5" t="n">
        <f aca="false">J221*AE221</f>
        <v>0</v>
      </c>
      <c r="AG221" s="50" t="n">
        <f aca="false">AA221-AE221</f>
        <v>26</v>
      </c>
    </row>
    <row r="222" customFormat="false" ht="12.75" hidden="false" customHeight="false" outlineLevel="0" collapsed="false">
      <c r="B222" s="5" t="n">
        <v>19</v>
      </c>
      <c r="C222" s="5" t="s">
        <v>504</v>
      </c>
      <c r="D222" s="42" t="n">
        <v>24552</v>
      </c>
      <c r="E222" s="5" t="s">
        <v>22</v>
      </c>
      <c r="F222" s="5" t="s">
        <v>21</v>
      </c>
      <c r="G222" s="39" t="n">
        <v>2</v>
      </c>
      <c r="H222" s="5" t="n">
        <v>46</v>
      </c>
      <c r="I222" s="5" t="n">
        <f aca="false">G222*H222</f>
        <v>92</v>
      </c>
      <c r="J222" s="5" t="n">
        <v>10963.34</v>
      </c>
      <c r="K222" s="9"/>
      <c r="L222" s="9"/>
      <c r="M222" s="9"/>
      <c r="N222" s="9"/>
      <c r="O222" s="9"/>
      <c r="P222" s="9"/>
      <c r="Q222" s="49" t="n">
        <f aca="false">K222+L222+M222+N222+O222+P222</f>
        <v>0</v>
      </c>
      <c r="R222" s="10" t="n">
        <f aca="false">J222*Q222</f>
        <v>0</v>
      </c>
      <c r="S222" s="51" t="n">
        <f aca="false">G222-Q222</f>
        <v>2</v>
      </c>
      <c r="T222" s="25" t="n">
        <v>1</v>
      </c>
      <c r="U222" s="25"/>
      <c r="V222" s="25"/>
      <c r="W222" s="25"/>
      <c r="X222" s="25"/>
      <c r="Y222" s="39" t="n">
        <f aca="false">T222+U222+V222+W222+X222</f>
        <v>1</v>
      </c>
      <c r="Z222" s="5" t="n">
        <f aca="false">J222*Y222</f>
        <v>10963.34</v>
      </c>
      <c r="AA222" s="51" t="n">
        <f aca="false">S222-Y222</f>
        <v>1</v>
      </c>
      <c r="AB222" s="31"/>
      <c r="AC222" s="31"/>
      <c r="AD222" s="31"/>
      <c r="AE222" s="39" t="n">
        <f aca="false">AB222+AC222+AD222</f>
        <v>0</v>
      </c>
      <c r="AF222" s="5" t="n">
        <f aca="false">J222*AE222</f>
        <v>0</v>
      </c>
      <c r="AG222" s="50" t="n">
        <f aca="false">AA222-AE222</f>
        <v>1</v>
      </c>
    </row>
    <row r="223" customFormat="false" ht="12.75" hidden="false" customHeight="false" outlineLevel="0" collapsed="false">
      <c r="B223" s="5" t="n">
        <v>20</v>
      </c>
      <c r="C223" s="5" t="s">
        <v>504</v>
      </c>
      <c r="D223" s="42" t="s">
        <v>505</v>
      </c>
      <c r="E223" s="5" t="s">
        <v>22</v>
      </c>
      <c r="F223" s="5" t="s">
        <v>21</v>
      </c>
      <c r="G223" s="39" t="n">
        <v>1</v>
      </c>
      <c r="H223" s="5" t="n">
        <v>40</v>
      </c>
      <c r="I223" s="5" t="n">
        <f aca="false">G223*H223</f>
        <v>40</v>
      </c>
      <c r="J223" s="5" t="n">
        <v>10308.82</v>
      </c>
      <c r="K223" s="9" t="n">
        <v>1</v>
      </c>
      <c r="L223" s="9"/>
      <c r="M223" s="9"/>
      <c r="N223" s="9"/>
      <c r="O223" s="9"/>
      <c r="P223" s="9"/>
      <c r="Q223" s="49" t="n">
        <f aca="false">K223+L223+M223+N223+O223+P223</f>
        <v>1</v>
      </c>
      <c r="R223" s="10" t="n">
        <f aca="false">J223*Q223</f>
        <v>10308.82</v>
      </c>
      <c r="S223" s="51" t="n">
        <f aca="false">G223-Q223</f>
        <v>0</v>
      </c>
      <c r="T223" s="25"/>
      <c r="U223" s="25"/>
      <c r="V223" s="25"/>
      <c r="W223" s="25"/>
      <c r="X223" s="25"/>
      <c r="Y223" s="39" t="n">
        <f aca="false">T223+U223+V223+W223+X223</f>
        <v>0</v>
      </c>
      <c r="Z223" s="5" t="n">
        <f aca="false">J223*Y223</f>
        <v>0</v>
      </c>
      <c r="AA223" s="51" t="n">
        <f aca="false">S223-Y223</f>
        <v>0</v>
      </c>
      <c r="AB223" s="31"/>
      <c r="AC223" s="31"/>
      <c r="AD223" s="31"/>
      <c r="AE223" s="39" t="n">
        <f aca="false">AB223+AC223+AD223</f>
        <v>0</v>
      </c>
      <c r="AF223" s="5" t="n">
        <f aca="false">J223*AE223</f>
        <v>0</v>
      </c>
      <c r="AG223" s="50" t="n">
        <f aca="false">AA223-AE223</f>
        <v>0</v>
      </c>
    </row>
    <row r="224" customFormat="false" ht="12.75" hidden="false" customHeight="false" outlineLevel="0" collapsed="false">
      <c r="B224" s="5" t="n">
        <v>21</v>
      </c>
      <c r="C224" s="5" t="s">
        <v>506</v>
      </c>
      <c r="D224" s="42" t="s">
        <v>55</v>
      </c>
      <c r="E224" s="5" t="s">
        <v>22</v>
      </c>
      <c r="F224" s="5" t="s">
        <v>21</v>
      </c>
      <c r="G224" s="39" t="n">
        <v>10</v>
      </c>
      <c r="H224" s="5" t="n">
        <v>280</v>
      </c>
      <c r="I224" s="5" t="n">
        <f aca="false">G224*H224</f>
        <v>2800</v>
      </c>
      <c r="J224" s="5" t="n">
        <v>2318.67</v>
      </c>
      <c r="K224" s="9"/>
      <c r="L224" s="9"/>
      <c r="M224" s="9"/>
      <c r="N224" s="9"/>
      <c r="O224" s="9"/>
      <c r="P224" s="9"/>
      <c r="Q224" s="49" t="n">
        <f aca="false">K224+L224+M224+N224+O224+P224</f>
        <v>0</v>
      </c>
      <c r="R224" s="10" t="n">
        <f aca="false">J224*Q224</f>
        <v>0</v>
      </c>
      <c r="S224" s="51" t="n">
        <f aca="false">G224-Q224</f>
        <v>10</v>
      </c>
      <c r="T224" s="25" t="n">
        <v>4</v>
      </c>
      <c r="U224" s="25"/>
      <c r="V224" s="25"/>
      <c r="W224" s="25"/>
      <c r="X224" s="25"/>
      <c r="Y224" s="39" t="n">
        <f aca="false">T224+U224+V224+W224+X224</f>
        <v>4</v>
      </c>
      <c r="Z224" s="5" t="n">
        <f aca="false">J224*Y224</f>
        <v>9274.68</v>
      </c>
      <c r="AA224" s="51" t="n">
        <f aca="false">S224-Y224</f>
        <v>6</v>
      </c>
      <c r="AB224" s="31"/>
      <c r="AC224" s="31"/>
      <c r="AD224" s="31"/>
      <c r="AE224" s="39" t="n">
        <f aca="false">AB224+AC224+AD224</f>
        <v>0</v>
      </c>
      <c r="AF224" s="5" t="n">
        <f aca="false">J224*AE224</f>
        <v>0</v>
      </c>
      <c r="AG224" s="50" t="n">
        <f aca="false">AA224-AE224</f>
        <v>6</v>
      </c>
    </row>
    <row r="225" customFormat="false" ht="12.75" hidden="false" customHeight="false" outlineLevel="0" collapsed="false">
      <c r="B225" s="5" t="n">
        <v>22</v>
      </c>
      <c r="C225" s="5" t="s">
        <v>507</v>
      </c>
      <c r="D225" s="42" t="s">
        <v>55</v>
      </c>
      <c r="E225" s="5" t="s">
        <v>22</v>
      </c>
      <c r="F225" s="5" t="s">
        <v>21</v>
      </c>
      <c r="G225" s="39" t="n">
        <v>30</v>
      </c>
      <c r="H225" s="5" t="n">
        <v>11.4</v>
      </c>
      <c r="I225" s="5" t="n">
        <f aca="false">G225*H225</f>
        <v>342</v>
      </c>
      <c r="J225" s="5" t="n">
        <v>1317.24</v>
      </c>
      <c r="K225" s="9" t="n">
        <v>9</v>
      </c>
      <c r="L225" s="9"/>
      <c r="M225" s="9"/>
      <c r="N225" s="9"/>
      <c r="O225" s="9"/>
      <c r="P225" s="9"/>
      <c r="Q225" s="49" t="n">
        <f aca="false">K225+L225+M225+N225+O225+P225</f>
        <v>9</v>
      </c>
      <c r="R225" s="10" t="n">
        <f aca="false">J225*Q225</f>
        <v>11855.16</v>
      </c>
      <c r="S225" s="51" t="n">
        <f aca="false">G225-Q225</f>
        <v>21</v>
      </c>
      <c r="T225" s="25" t="n">
        <v>9</v>
      </c>
      <c r="U225" s="25"/>
      <c r="V225" s="25"/>
      <c r="W225" s="25"/>
      <c r="X225" s="25"/>
      <c r="Y225" s="39" t="n">
        <f aca="false">T225+U225+V225+W225+X225</f>
        <v>9</v>
      </c>
      <c r="Z225" s="5" t="n">
        <f aca="false">J225*Y225</f>
        <v>11855.16</v>
      </c>
      <c r="AA225" s="51" t="n">
        <f aca="false">S225-Y225</f>
        <v>12</v>
      </c>
      <c r="AB225" s="31"/>
      <c r="AC225" s="31"/>
      <c r="AD225" s="31"/>
      <c r="AE225" s="39" t="n">
        <f aca="false">AB225+AC225+AD225</f>
        <v>0</v>
      </c>
      <c r="AF225" s="5" t="n">
        <f aca="false">J225*AE225</f>
        <v>0</v>
      </c>
      <c r="AG225" s="50" t="n">
        <f aca="false">AA225-AE225</f>
        <v>12</v>
      </c>
    </row>
    <row r="226" customFormat="false" ht="12.75" hidden="false" customHeight="false" outlineLevel="0" collapsed="false">
      <c r="B226" s="5" t="n">
        <v>23</v>
      </c>
      <c r="C226" s="5" t="s">
        <v>508</v>
      </c>
      <c r="D226" s="42" t="n">
        <v>2429</v>
      </c>
      <c r="E226" s="5" t="s">
        <v>22</v>
      </c>
      <c r="F226" s="5" t="s">
        <v>21</v>
      </c>
      <c r="G226" s="39" t="n">
        <v>4</v>
      </c>
      <c r="H226" s="5" t="n">
        <v>37</v>
      </c>
      <c r="I226" s="5" t="n">
        <f aca="false">G226*H226</f>
        <v>148</v>
      </c>
      <c r="J226" s="5" t="n">
        <v>3737.69</v>
      </c>
      <c r="K226" s="9" t="n">
        <v>1</v>
      </c>
      <c r="L226" s="9"/>
      <c r="M226" s="9"/>
      <c r="N226" s="9"/>
      <c r="O226" s="9"/>
      <c r="P226" s="9"/>
      <c r="Q226" s="49" t="n">
        <f aca="false">K226+L226+M226+N226+O226+P226</f>
        <v>1</v>
      </c>
      <c r="R226" s="10" t="n">
        <f aca="false">J226*Q226</f>
        <v>3737.69</v>
      </c>
      <c r="S226" s="51" t="n">
        <f aca="false">G226-Q226</f>
        <v>3</v>
      </c>
      <c r="T226" s="25" t="n">
        <v>1</v>
      </c>
      <c r="U226" s="25"/>
      <c r="V226" s="25"/>
      <c r="W226" s="25"/>
      <c r="X226" s="25"/>
      <c r="Y226" s="39" t="n">
        <f aca="false">T226+U226+V226+W226+X226</f>
        <v>1</v>
      </c>
      <c r="Z226" s="5" t="n">
        <f aca="false">J226*Y226</f>
        <v>3737.69</v>
      </c>
      <c r="AA226" s="51" t="n">
        <f aca="false">S226-Y226</f>
        <v>2</v>
      </c>
      <c r="AB226" s="31"/>
      <c r="AC226" s="31"/>
      <c r="AD226" s="31"/>
      <c r="AE226" s="39" t="n">
        <f aca="false">AB226+AC226+AD226</f>
        <v>0</v>
      </c>
      <c r="AF226" s="5" t="n">
        <f aca="false">J226*AE226</f>
        <v>0</v>
      </c>
      <c r="AG226" s="50" t="n">
        <f aca="false">AA226-AE226</f>
        <v>2</v>
      </c>
    </row>
    <row r="227" customFormat="false" ht="12.75" hidden="false" customHeight="false" outlineLevel="0" collapsed="false">
      <c r="B227" s="5" t="n">
        <v>24</v>
      </c>
      <c r="C227" s="5" t="s">
        <v>509</v>
      </c>
      <c r="D227" s="42" t="n">
        <v>2433</v>
      </c>
      <c r="E227" s="5" t="s">
        <v>22</v>
      </c>
      <c r="F227" s="5" t="s">
        <v>21</v>
      </c>
      <c r="G227" s="39" t="n">
        <v>8</v>
      </c>
      <c r="H227" s="5" t="n">
        <v>45</v>
      </c>
      <c r="I227" s="5" t="n">
        <f aca="false">G227*H227</f>
        <v>360</v>
      </c>
      <c r="J227" s="9" t="n">
        <v>3583.27</v>
      </c>
      <c r="K227" s="9" t="n">
        <v>1</v>
      </c>
      <c r="L227" s="9"/>
      <c r="M227" s="9"/>
      <c r="N227" s="9"/>
      <c r="O227" s="9"/>
      <c r="P227" s="9"/>
      <c r="Q227" s="49" t="n">
        <f aca="false">K227+L227+M227+N227+O227+P227</f>
        <v>1</v>
      </c>
      <c r="R227" s="10" t="n">
        <f aca="false">J227*Q227</f>
        <v>3583.27</v>
      </c>
      <c r="S227" s="51" t="n">
        <f aca="false">G227-Q227</f>
        <v>7</v>
      </c>
      <c r="T227" s="25" t="n">
        <v>1</v>
      </c>
      <c r="U227" s="25"/>
      <c r="V227" s="25"/>
      <c r="W227" s="25"/>
      <c r="X227" s="25"/>
      <c r="Y227" s="39" t="n">
        <f aca="false">T227+U227+V227+W227+X227</f>
        <v>1</v>
      </c>
      <c r="Z227" s="5" t="n">
        <f aca="false">J227*Y227</f>
        <v>3583.27</v>
      </c>
      <c r="AA227" s="51" t="n">
        <f aca="false">S227-Y227</f>
        <v>6</v>
      </c>
      <c r="AB227" s="31"/>
      <c r="AC227" s="31"/>
      <c r="AD227" s="31"/>
      <c r="AE227" s="39" t="n">
        <f aca="false">AB227+AC227+AD227</f>
        <v>0</v>
      </c>
      <c r="AF227" s="5" t="n">
        <f aca="false">J227*AE227</f>
        <v>0</v>
      </c>
      <c r="AG227" s="50" t="n">
        <f aca="false">AA227-AE227</f>
        <v>6</v>
      </c>
    </row>
    <row r="228" customFormat="false" ht="12.75" hidden="false" customHeight="false" outlineLevel="0" collapsed="false">
      <c r="B228" s="5" t="n">
        <v>25</v>
      </c>
      <c r="C228" s="5" t="s">
        <v>510</v>
      </c>
      <c r="D228" s="42" t="s">
        <v>511</v>
      </c>
      <c r="E228" s="5" t="s">
        <v>22</v>
      </c>
      <c r="F228" s="5" t="s">
        <v>21</v>
      </c>
      <c r="G228" s="39" t="n">
        <v>1</v>
      </c>
      <c r="H228" s="5" t="n">
        <v>1300</v>
      </c>
      <c r="I228" s="5" t="n">
        <f aca="false">G228*H228</f>
        <v>1300</v>
      </c>
      <c r="J228" s="9" t="n">
        <v>9163.38</v>
      </c>
      <c r="K228" s="9"/>
      <c r="L228" s="9"/>
      <c r="M228" s="9"/>
      <c r="N228" s="9"/>
      <c r="O228" s="9"/>
      <c r="P228" s="9"/>
      <c r="Q228" s="49" t="n">
        <f aca="false">K228+L228+M228+N228+O228+P228</f>
        <v>0</v>
      </c>
      <c r="R228" s="10" t="n">
        <f aca="false">J228*Q228</f>
        <v>0</v>
      </c>
      <c r="S228" s="51" t="n">
        <f aca="false">G228-Q228</f>
        <v>1</v>
      </c>
      <c r="T228" s="25"/>
      <c r="U228" s="25"/>
      <c r="V228" s="25"/>
      <c r="W228" s="25"/>
      <c r="X228" s="25"/>
      <c r="Y228" s="39" t="n">
        <f aca="false">T228+U228+V228+W228+X228</f>
        <v>0</v>
      </c>
      <c r="Z228" s="5" t="n">
        <f aca="false">J228*Y228</f>
        <v>0</v>
      </c>
      <c r="AA228" s="51" t="n">
        <f aca="false">S228-Y228</f>
        <v>1</v>
      </c>
      <c r="AB228" s="31"/>
      <c r="AC228" s="31"/>
      <c r="AD228" s="31"/>
      <c r="AE228" s="39" t="n">
        <f aca="false">AB228+AC228+AD228</f>
        <v>0</v>
      </c>
      <c r="AF228" s="5" t="n">
        <f aca="false">J228*AE228</f>
        <v>0</v>
      </c>
      <c r="AG228" s="50" t="n">
        <f aca="false">AA228-AE228</f>
        <v>1</v>
      </c>
    </row>
    <row r="229" customFormat="false" ht="12.75" hidden="false" customHeight="false" outlineLevel="0" collapsed="false">
      <c r="B229" s="5" t="n">
        <v>26</v>
      </c>
      <c r="C229" s="5" t="s">
        <v>512</v>
      </c>
      <c r="D229" s="42" t="n">
        <v>2668</v>
      </c>
      <c r="E229" s="5" t="s">
        <v>22</v>
      </c>
      <c r="F229" s="5" t="s">
        <v>21</v>
      </c>
      <c r="G229" s="39" t="n">
        <v>3</v>
      </c>
      <c r="H229" s="5" t="n">
        <v>26.5</v>
      </c>
      <c r="I229" s="5" t="n">
        <f aca="false">G229*H229</f>
        <v>79.5</v>
      </c>
      <c r="J229" s="9" t="n">
        <v>4663.52</v>
      </c>
      <c r="K229" s="9" t="n">
        <v>1</v>
      </c>
      <c r="L229" s="9"/>
      <c r="M229" s="9"/>
      <c r="N229" s="9"/>
      <c r="O229" s="9"/>
      <c r="P229" s="9"/>
      <c r="Q229" s="49" t="n">
        <f aca="false">K229+L229+M229+N229+O229+P229</f>
        <v>1</v>
      </c>
      <c r="R229" s="10" t="n">
        <f aca="false">J229*Q229</f>
        <v>4663.52</v>
      </c>
      <c r="S229" s="51" t="n">
        <f aca="false">G229-Q229</f>
        <v>2</v>
      </c>
      <c r="T229" s="25" t="n">
        <v>1</v>
      </c>
      <c r="U229" s="25"/>
      <c r="V229" s="25"/>
      <c r="W229" s="25"/>
      <c r="X229" s="25"/>
      <c r="Y229" s="39" t="n">
        <f aca="false">T229+U229+V229+W229+X229</f>
        <v>1</v>
      </c>
      <c r="Z229" s="5" t="n">
        <f aca="false">J229*Y229</f>
        <v>4663.52</v>
      </c>
      <c r="AA229" s="51" t="n">
        <f aca="false">S229-Y229</f>
        <v>1</v>
      </c>
      <c r="AB229" s="31"/>
      <c r="AC229" s="31"/>
      <c r="AD229" s="31"/>
      <c r="AE229" s="39" t="n">
        <f aca="false">AB229+AC229+AD229</f>
        <v>0</v>
      </c>
      <c r="AF229" s="5" t="n">
        <f aca="false">J229*AE229</f>
        <v>0</v>
      </c>
      <c r="AG229" s="50" t="n">
        <f aca="false">AA229-AE229</f>
        <v>1</v>
      </c>
    </row>
    <row r="230" customFormat="false" ht="12.75" hidden="false" customHeight="false" outlineLevel="0" collapsed="false">
      <c r="B230" s="5" t="n">
        <v>27</v>
      </c>
      <c r="C230" s="5" t="s">
        <v>513</v>
      </c>
      <c r="D230" s="42" t="s">
        <v>55</v>
      </c>
      <c r="E230" s="5" t="s">
        <v>22</v>
      </c>
      <c r="F230" s="5" t="s">
        <v>21</v>
      </c>
      <c r="G230" s="39" t="n">
        <v>2</v>
      </c>
      <c r="H230" s="5" t="n">
        <v>510</v>
      </c>
      <c r="I230" s="5" t="n">
        <f aca="false">G230*H230</f>
        <v>1020</v>
      </c>
      <c r="J230" s="9" t="n">
        <v>7162.84</v>
      </c>
      <c r="K230" s="9"/>
      <c r="L230" s="9"/>
      <c r="M230" s="9"/>
      <c r="N230" s="9"/>
      <c r="O230" s="9"/>
      <c r="P230" s="9"/>
      <c r="Q230" s="49" t="n">
        <f aca="false">K230+L230+M230+N230+O230+P230</f>
        <v>0</v>
      </c>
      <c r="R230" s="10" t="n">
        <f aca="false">J230*Q230</f>
        <v>0</v>
      </c>
      <c r="S230" s="51" t="n">
        <f aca="false">G230-Q230</f>
        <v>2</v>
      </c>
      <c r="T230" s="25"/>
      <c r="U230" s="25"/>
      <c r="V230" s="25"/>
      <c r="W230" s="25"/>
      <c r="X230" s="25"/>
      <c r="Y230" s="39" t="n">
        <f aca="false">T230+U230+V230+W230+X230</f>
        <v>0</v>
      </c>
      <c r="Z230" s="5" t="n">
        <f aca="false">J230*Y230</f>
        <v>0</v>
      </c>
      <c r="AA230" s="51" t="n">
        <f aca="false">S230-Y230</f>
        <v>2</v>
      </c>
      <c r="AB230" s="31"/>
      <c r="AC230" s="31"/>
      <c r="AD230" s="31"/>
      <c r="AE230" s="39" t="n">
        <f aca="false">AB230+AC230+AD230</f>
        <v>0</v>
      </c>
      <c r="AF230" s="5" t="n">
        <f aca="false">J230*AE230</f>
        <v>0</v>
      </c>
      <c r="AG230" s="50" t="n">
        <f aca="false">AA230-AE230</f>
        <v>2</v>
      </c>
    </row>
    <row r="231" customFormat="false" ht="12.75" hidden="false" customHeight="false" outlineLevel="0" collapsed="false">
      <c r="B231" s="5" t="n">
        <v>28</v>
      </c>
      <c r="C231" s="5" t="s">
        <v>514</v>
      </c>
      <c r="D231" s="42" t="n">
        <v>2434</v>
      </c>
      <c r="E231" s="5" t="s">
        <v>22</v>
      </c>
      <c r="F231" s="5" t="s">
        <v>21</v>
      </c>
      <c r="G231" s="39" t="n">
        <v>6</v>
      </c>
      <c r="H231" s="5" t="n">
        <v>290</v>
      </c>
      <c r="I231" s="5" t="n">
        <f aca="false">G231*H231</f>
        <v>1740</v>
      </c>
      <c r="J231" s="5" t="n">
        <v>10554.27</v>
      </c>
      <c r="K231" s="9"/>
      <c r="L231" s="9"/>
      <c r="M231" s="9"/>
      <c r="N231" s="9"/>
      <c r="O231" s="9"/>
      <c r="P231" s="9"/>
      <c r="Q231" s="49" t="n">
        <f aca="false">K231+L231+M231+N231+O231+P231</f>
        <v>0</v>
      </c>
      <c r="R231" s="10" t="n">
        <f aca="false">J231*Q231</f>
        <v>0</v>
      </c>
      <c r="S231" s="51" t="n">
        <f aca="false">G231-Q231</f>
        <v>6</v>
      </c>
      <c r="T231" s="25"/>
      <c r="U231" s="25"/>
      <c r="V231" s="25"/>
      <c r="W231" s="25"/>
      <c r="X231" s="25"/>
      <c r="Y231" s="39" t="n">
        <f aca="false">T231+U231+V231+W231+X231</f>
        <v>0</v>
      </c>
      <c r="Z231" s="5" t="n">
        <f aca="false">J231*Y231</f>
        <v>0</v>
      </c>
      <c r="AA231" s="51" t="n">
        <f aca="false">S231-Y231</f>
        <v>6</v>
      </c>
      <c r="AB231" s="31"/>
      <c r="AC231" s="31"/>
      <c r="AD231" s="31"/>
      <c r="AE231" s="39" t="n">
        <f aca="false">AB231+AC231+AD231</f>
        <v>0</v>
      </c>
      <c r="AF231" s="5" t="n">
        <f aca="false">J231*AE231</f>
        <v>0</v>
      </c>
      <c r="AG231" s="50" t="n">
        <f aca="false">AA231-AE231</f>
        <v>6</v>
      </c>
    </row>
    <row r="232" customFormat="false" ht="12.75" hidden="false" customHeight="false" outlineLevel="0" collapsed="false">
      <c r="B232" s="5" t="n">
        <v>29</v>
      </c>
      <c r="C232" s="5" t="s">
        <v>515</v>
      </c>
      <c r="D232" s="42" t="n">
        <v>2497</v>
      </c>
      <c r="E232" s="5" t="s">
        <v>22</v>
      </c>
      <c r="F232" s="5" t="s">
        <v>21</v>
      </c>
      <c r="G232" s="39" t="n">
        <v>54</v>
      </c>
      <c r="H232" s="5" t="n">
        <v>1.5</v>
      </c>
      <c r="I232" s="5" t="n">
        <f aca="false">G232*H232</f>
        <v>81</v>
      </c>
      <c r="J232" s="5" t="n">
        <v>589.08</v>
      </c>
      <c r="K232" s="9"/>
      <c r="L232" s="9"/>
      <c r="M232" s="9"/>
      <c r="N232" s="9"/>
      <c r="O232" s="9"/>
      <c r="P232" s="9"/>
      <c r="Q232" s="49" t="n">
        <f aca="false">K232+L232+M232+N232+O232+P232</f>
        <v>0</v>
      </c>
      <c r="R232" s="10" t="n">
        <f aca="false">J232*Q232</f>
        <v>0</v>
      </c>
      <c r="S232" s="51" t="n">
        <f aca="false">G232-Q232</f>
        <v>54</v>
      </c>
      <c r="T232" s="25"/>
      <c r="U232" s="25"/>
      <c r="V232" s="25"/>
      <c r="W232" s="25"/>
      <c r="X232" s="25"/>
      <c r="Y232" s="39" t="n">
        <f aca="false">T232+U232+V232+W232+X232</f>
        <v>0</v>
      </c>
      <c r="Z232" s="5" t="n">
        <f aca="false">J232*Y232</f>
        <v>0</v>
      </c>
      <c r="AA232" s="51" t="n">
        <f aca="false">S232-Y232</f>
        <v>54</v>
      </c>
      <c r="AB232" s="31"/>
      <c r="AC232" s="31"/>
      <c r="AD232" s="31"/>
      <c r="AE232" s="39" t="n">
        <f aca="false">AB232+AC232+AD232</f>
        <v>0</v>
      </c>
      <c r="AF232" s="5" t="n">
        <f aca="false">J232*AE232</f>
        <v>0</v>
      </c>
      <c r="AG232" s="50" t="n">
        <f aca="false">AA232-AE232</f>
        <v>54</v>
      </c>
    </row>
    <row r="233" customFormat="false" ht="12.75" hidden="false" customHeight="false" outlineLevel="0" collapsed="false">
      <c r="B233" s="5" t="n">
        <v>30</v>
      </c>
      <c r="C233" s="5" t="s">
        <v>516</v>
      </c>
      <c r="D233" s="42" t="s">
        <v>55</v>
      </c>
      <c r="E233" s="5" t="s">
        <v>22</v>
      </c>
      <c r="F233" s="5" t="s">
        <v>21</v>
      </c>
      <c r="G233" s="39" t="n">
        <v>100</v>
      </c>
      <c r="H233" s="5" t="n">
        <v>0.9</v>
      </c>
      <c r="I233" s="5" t="n">
        <f aca="false">G233*H233</f>
        <v>90</v>
      </c>
      <c r="J233" s="5" t="n">
        <v>366.53</v>
      </c>
      <c r="K233" s="9"/>
      <c r="L233" s="9"/>
      <c r="M233" s="9"/>
      <c r="N233" s="9"/>
      <c r="O233" s="9"/>
      <c r="P233" s="9"/>
      <c r="Q233" s="49" t="n">
        <f aca="false">K233+L233+M233+N233+O233+P233</f>
        <v>0</v>
      </c>
      <c r="R233" s="10" t="n">
        <f aca="false">J233*Q233</f>
        <v>0</v>
      </c>
      <c r="S233" s="51" t="n">
        <f aca="false">G233-Q233</f>
        <v>100</v>
      </c>
      <c r="T233" s="25"/>
      <c r="U233" s="25"/>
      <c r="V233" s="25"/>
      <c r="W233" s="25"/>
      <c r="X233" s="25"/>
      <c r="Y233" s="39" t="n">
        <f aca="false">T233+U233+V233+W233+X233</f>
        <v>0</v>
      </c>
      <c r="Z233" s="5" t="n">
        <f aca="false">J233*Y233</f>
        <v>0</v>
      </c>
      <c r="AA233" s="51" t="n">
        <f aca="false">S233-Y233</f>
        <v>100</v>
      </c>
      <c r="AB233" s="31"/>
      <c r="AC233" s="31"/>
      <c r="AD233" s="31"/>
      <c r="AE233" s="39" t="n">
        <f aca="false">AB233+AC233+AD233</f>
        <v>0</v>
      </c>
      <c r="AF233" s="5" t="n">
        <f aca="false">J233*AE233</f>
        <v>0</v>
      </c>
      <c r="AG233" s="50" t="n">
        <f aca="false">AA233-AE233</f>
        <v>100</v>
      </c>
    </row>
    <row r="234" customFormat="false" ht="12.75" hidden="false" customHeight="false" outlineLevel="0" collapsed="false">
      <c r="B234" s="5" t="n">
        <v>31</v>
      </c>
      <c r="C234" s="5" t="s">
        <v>517</v>
      </c>
      <c r="D234" s="42" t="s">
        <v>518</v>
      </c>
      <c r="E234" s="5" t="s">
        <v>22</v>
      </c>
      <c r="F234" s="5" t="s">
        <v>21</v>
      </c>
      <c r="G234" s="39" t="n">
        <v>3</v>
      </c>
      <c r="H234" s="5" t="n">
        <v>49</v>
      </c>
      <c r="I234" s="5" t="n">
        <f aca="false">G234*H234</f>
        <v>147</v>
      </c>
      <c r="J234" s="5" t="n">
        <v>3910.8</v>
      </c>
      <c r="K234" s="9"/>
      <c r="L234" s="9"/>
      <c r="M234" s="9"/>
      <c r="N234" s="9"/>
      <c r="O234" s="9"/>
      <c r="P234" s="9"/>
      <c r="Q234" s="49" t="n">
        <f aca="false">K234+L234+M234+N234+O234+P234</f>
        <v>0</v>
      </c>
      <c r="R234" s="10" t="n">
        <f aca="false">J234*Q234</f>
        <v>0</v>
      </c>
      <c r="S234" s="51" t="n">
        <f aca="false">G234-Q234</f>
        <v>3</v>
      </c>
      <c r="T234" s="25"/>
      <c r="U234" s="25"/>
      <c r="V234" s="25"/>
      <c r="W234" s="25"/>
      <c r="X234" s="25"/>
      <c r="Y234" s="39" t="n">
        <f aca="false">T234+U234+V234+W234+X234</f>
        <v>0</v>
      </c>
      <c r="Z234" s="5" t="n">
        <f aca="false">J234*Y234</f>
        <v>0</v>
      </c>
      <c r="AA234" s="51" t="n">
        <f aca="false">S234-Y234</f>
        <v>3</v>
      </c>
      <c r="AB234" s="31"/>
      <c r="AC234" s="31"/>
      <c r="AD234" s="31"/>
      <c r="AE234" s="39" t="n">
        <f aca="false">AB234+AC234+AD234</f>
        <v>0</v>
      </c>
      <c r="AF234" s="5" t="n">
        <f aca="false">J234*AE234</f>
        <v>0</v>
      </c>
      <c r="AG234" s="50" t="n">
        <f aca="false">AA234-AE234</f>
        <v>3</v>
      </c>
    </row>
    <row r="235" customFormat="false" ht="12.75" hidden="false" customHeight="false" outlineLevel="0" collapsed="false">
      <c r="B235" s="5" t="n">
        <v>32</v>
      </c>
      <c r="C235" s="5" t="s">
        <v>519</v>
      </c>
      <c r="D235" s="42" t="s">
        <v>394</v>
      </c>
      <c r="E235" s="5" t="s">
        <v>22</v>
      </c>
      <c r="F235" s="5" t="s">
        <v>21</v>
      </c>
      <c r="G235" s="39" t="n">
        <v>2</v>
      </c>
      <c r="H235" s="5" t="n">
        <v>46</v>
      </c>
      <c r="I235" s="5" t="n">
        <f aca="false">G235*H235</f>
        <v>92</v>
      </c>
      <c r="J235" s="5" t="n">
        <v>3258.86</v>
      </c>
      <c r="K235" s="9"/>
      <c r="L235" s="9"/>
      <c r="M235" s="9"/>
      <c r="N235" s="9"/>
      <c r="O235" s="9"/>
      <c r="P235" s="9"/>
      <c r="Q235" s="49" t="n">
        <f aca="false">K235+L235+M235+N235+O235+P235</f>
        <v>0</v>
      </c>
      <c r="R235" s="10" t="n">
        <f aca="false">J235*Q235</f>
        <v>0</v>
      </c>
      <c r="S235" s="51" t="n">
        <f aca="false">G235-Q235</f>
        <v>2</v>
      </c>
      <c r="T235" s="25"/>
      <c r="U235" s="25"/>
      <c r="V235" s="25"/>
      <c r="W235" s="25"/>
      <c r="X235" s="25"/>
      <c r="Y235" s="39" t="n">
        <f aca="false">T235+U235+V235+W235+X235</f>
        <v>0</v>
      </c>
      <c r="Z235" s="5" t="n">
        <f aca="false">J235*Y235</f>
        <v>0</v>
      </c>
      <c r="AA235" s="51" t="n">
        <f aca="false">S235-Y235</f>
        <v>2</v>
      </c>
      <c r="AB235" s="31"/>
      <c r="AC235" s="31"/>
      <c r="AD235" s="31"/>
      <c r="AE235" s="39" t="n">
        <f aca="false">AB235+AC235+AD235</f>
        <v>0</v>
      </c>
      <c r="AF235" s="5" t="n">
        <f aca="false">J235*AE235</f>
        <v>0</v>
      </c>
      <c r="AG235" s="50" t="n">
        <f aca="false">AA235-AE235</f>
        <v>2</v>
      </c>
    </row>
    <row r="236" customFormat="false" ht="12.75" hidden="false" customHeight="false" outlineLevel="0" collapsed="false">
      <c r="B236" s="5" t="n">
        <v>33</v>
      </c>
      <c r="C236" s="5" t="s">
        <v>520</v>
      </c>
      <c r="D236" s="42" t="s">
        <v>55</v>
      </c>
      <c r="E236" s="5" t="s">
        <v>22</v>
      </c>
      <c r="F236" s="5" t="s">
        <v>21</v>
      </c>
      <c r="G236" s="39" t="n">
        <v>1000</v>
      </c>
      <c r="H236" s="5" t="n">
        <v>2</v>
      </c>
      <c r="I236" s="5" t="n">
        <f aca="false">G236*H236</f>
        <v>2000</v>
      </c>
      <c r="J236" s="5" t="n">
        <v>40.91</v>
      </c>
      <c r="K236" s="9"/>
      <c r="L236" s="9"/>
      <c r="M236" s="9"/>
      <c r="N236" s="9"/>
      <c r="O236" s="9"/>
      <c r="P236" s="9"/>
      <c r="Q236" s="49" t="n">
        <f aca="false">K236+L236+M236+N236+O236+P236</f>
        <v>0</v>
      </c>
      <c r="R236" s="10" t="n">
        <f aca="false">J236*Q236</f>
        <v>0</v>
      </c>
      <c r="S236" s="51" t="n">
        <f aca="false">G236-Q236</f>
        <v>1000</v>
      </c>
      <c r="T236" s="25"/>
      <c r="U236" s="25"/>
      <c r="V236" s="25"/>
      <c r="W236" s="25"/>
      <c r="X236" s="25"/>
      <c r="Y236" s="39" t="n">
        <f aca="false">T236+U236+V236+W236+X236</f>
        <v>0</v>
      </c>
      <c r="Z236" s="5" t="n">
        <f aca="false">J236*Y236</f>
        <v>0</v>
      </c>
      <c r="AA236" s="51" t="n">
        <f aca="false">S236-Y236</f>
        <v>1000</v>
      </c>
      <c r="AB236" s="31"/>
      <c r="AC236" s="31"/>
      <c r="AD236" s="31"/>
      <c r="AE236" s="39" t="n">
        <f aca="false">AB236+AC236+AD236</f>
        <v>0</v>
      </c>
      <c r="AF236" s="5" t="n">
        <f aca="false">J236*AE236</f>
        <v>0</v>
      </c>
      <c r="AG236" s="50" t="n">
        <f aca="false">AA236-AE236</f>
        <v>1000</v>
      </c>
    </row>
    <row r="237" customFormat="false" ht="12.75" hidden="false" customHeight="false" outlineLevel="0" collapsed="false">
      <c r="B237" s="5" t="n">
        <v>34</v>
      </c>
      <c r="C237" s="5" t="s">
        <v>521</v>
      </c>
      <c r="D237" s="42" t="s">
        <v>55</v>
      </c>
      <c r="E237" s="5" t="s">
        <v>22</v>
      </c>
      <c r="F237" s="5" t="s">
        <v>21</v>
      </c>
      <c r="G237" s="39" t="n">
        <v>300</v>
      </c>
      <c r="H237" s="5" t="n">
        <v>9.6</v>
      </c>
      <c r="I237" s="5" t="n">
        <f aca="false">G237*H237</f>
        <v>2880</v>
      </c>
      <c r="J237" s="5" t="n">
        <v>80.17</v>
      </c>
      <c r="K237" s="9"/>
      <c r="L237" s="9"/>
      <c r="M237" s="9"/>
      <c r="N237" s="9"/>
      <c r="O237" s="9"/>
      <c r="P237" s="9"/>
      <c r="Q237" s="49" t="n">
        <f aca="false">K237+L237+M237+N237+O237+P237</f>
        <v>0</v>
      </c>
      <c r="R237" s="10" t="n">
        <f aca="false">J237*Q237</f>
        <v>0</v>
      </c>
      <c r="S237" s="51" t="n">
        <f aca="false">G237-Q237</f>
        <v>300</v>
      </c>
      <c r="T237" s="25"/>
      <c r="U237" s="25"/>
      <c r="V237" s="25"/>
      <c r="W237" s="25"/>
      <c r="X237" s="25"/>
      <c r="Y237" s="39" t="n">
        <f aca="false">T237+U237+V237+W237+X237</f>
        <v>0</v>
      </c>
      <c r="Z237" s="5" t="n">
        <f aca="false">J237*Y237</f>
        <v>0</v>
      </c>
      <c r="AA237" s="51" t="n">
        <f aca="false">S237-Y237</f>
        <v>300</v>
      </c>
      <c r="AB237" s="31"/>
      <c r="AC237" s="31"/>
      <c r="AD237" s="31"/>
      <c r="AE237" s="39" t="n">
        <f aca="false">AB237+AC237+AD237</f>
        <v>0</v>
      </c>
      <c r="AF237" s="5" t="n">
        <f aca="false">J237*AE237</f>
        <v>0</v>
      </c>
      <c r="AG237" s="50" t="n">
        <f aca="false">AA237-AE237</f>
        <v>300</v>
      </c>
    </row>
    <row r="238" customFormat="false" ht="12.75" hidden="false" customHeight="false" outlineLevel="0" collapsed="false">
      <c r="B238" s="20"/>
      <c r="C238" s="20"/>
      <c r="D238" s="21"/>
      <c r="E238" s="21"/>
      <c r="F238" s="21"/>
      <c r="G238" s="20"/>
      <c r="H238" s="21"/>
      <c r="I238" s="21"/>
      <c r="J238" s="20"/>
      <c r="K238" s="20"/>
      <c r="L238" s="20"/>
      <c r="M238" s="20"/>
      <c r="N238" s="20"/>
      <c r="O238" s="20"/>
      <c r="P238" s="20"/>
      <c r="Q238" s="69"/>
      <c r="R238" s="22" t="n">
        <f aca="false">SUM(R191:R237)</f>
        <v>108831.82</v>
      </c>
      <c r="S238" s="70"/>
      <c r="T238" s="17"/>
      <c r="U238" s="17"/>
      <c r="V238" s="17"/>
      <c r="W238" s="17"/>
      <c r="X238" s="17"/>
      <c r="Y238" s="71"/>
      <c r="Z238" s="22" t="n">
        <f aca="false">SUM(Z191:Z237)</f>
        <v>122169.12</v>
      </c>
      <c r="AA238" s="70"/>
      <c r="AB238" s="16"/>
      <c r="AC238" s="16"/>
      <c r="AD238" s="16"/>
      <c r="AE238" s="71"/>
      <c r="AF238" s="22" t="n">
        <f aca="false">SUM(AF191:AF237)</f>
        <v>0</v>
      </c>
      <c r="AG238" s="70"/>
    </row>
    <row r="239" customFormat="false" ht="12.75" hidden="false" customHeight="false" outlineLevel="0" collapsed="false">
      <c r="B239" s="9"/>
      <c r="C239" s="76" t="s">
        <v>522</v>
      </c>
      <c r="D239" s="21"/>
      <c r="E239" s="21"/>
      <c r="F239" s="21"/>
      <c r="G239" s="20"/>
      <c r="H239" s="28" t="s">
        <v>466</v>
      </c>
      <c r="I239" s="21"/>
      <c r="J239" s="20"/>
      <c r="K239" s="20"/>
      <c r="L239" s="20"/>
      <c r="M239" s="20"/>
      <c r="N239" s="20"/>
      <c r="O239" s="20"/>
      <c r="P239" s="20"/>
      <c r="Q239" s="69"/>
      <c r="R239" s="22"/>
      <c r="S239" s="70"/>
      <c r="T239" s="17"/>
      <c r="U239" s="17"/>
      <c r="V239" s="17"/>
      <c r="W239" s="17"/>
      <c r="X239" s="17"/>
      <c r="Y239" s="71"/>
      <c r="Z239" s="22"/>
      <c r="AA239" s="70"/>
      <c r="AB239" s="16"/>
      <c r="AC239" s="16"/>
      <c r="AD239" s="16"/>
      <c r="AE239" s="71"/>
      <c r="AF239" s="22"/>
      <c r="AG239" s="70"/>
    </row>
    <row r="240" customFormat="false" ht="12.75" hidden="false" customHeight="false" outlineLevel="0" collapsed="false">
      <c r="B240" s="5" t="n">
        <v>1</v>
      </c>
      <c r="C240" s="5" t="s">
        <v>523</v>
      </c>
      <c r="D240" s="42" t="s">
        <v>55</v>
      </c>
      <c r="E240" s="42" t="s">
        <v>22</v>
      </c>
      <c r="F240" s="5" t="s">
        <v>21</v>
      </c>
      <c r="G240" s="77" t="n">
        <v>1</v>
      </c>
      <c r="H240" s="78" t="n">
        <v>8312.06</v>
      </c>
      <c r="I240" s="5"/>
      <c r="J240" s="9" t="n">
        <v>8290.06</v>
      </c>
      <c r="K240" s="9" t="n">
        <v>1</v>
      </c>
      <c r="L240" s="9"/>
      <c r="M240" s="9"/>
      <c r="N240" s="9"/>
      <c r="O240" s="9"/>
      <c r="P240" s="9"/>
      <c r="Q240" s="49" t="n">
        <f aca="false">K240+L240+M240+N240+O240+P240</f>
        <v>1</v>
      </c>
      <c r="R240" s="10" t="n">
        <f aca="false">H240*Q240</f>
        <v>8312.06</v>
      </c>
      <c r="S240" s="51" t="n">
        <f aca="false">G240-Q240</f>
        <v>0</v>
      </c>
      <c r="T240" s="25"/>
      <c r="U240" s="25"/>
      <c r="V240" s="25"/>
      <c r="W240" s="25"/>
      <c r="X240" s="25"/>
      <c r="Y240" s="39" t="n">
        <f aca="false">T240+U240+V240+W240+X240</f>
        <v>0</v>
      </c>
      <c r="Z240" s="5" t="n">
        <f aca="false">J240*Y240</f>
        <v>0</v>
      </c>
      <c r="AA240" s="51" t="n">
        <f aca="false">S240-Y240</f>
        <v>0</v>
      </c>
      <c r="AB240" s="31"/>
      <c r="AC240" s="31"/>
      <c r="AD240" s="31"/>
      <c r="AE240" s="39" t="n">
        <f aca="false">AB240+AC240+AD240</f>
        <v>0</v>
      </c>
      <c r="AF240" s="5" t="n">
        <f aca="false">J240*AE240</f>
        <v>0</v>
      </c>
      <c r="AG240" s="50" t="n">
        <f aca="false">AA240-AE240</f>
        <v>0</v>
      </c>
    </row>
    <row r="241" customFormat="false" ht="12.75" hidden="false" customHeight="false" outlineLevel="0" collapsed="false">
      <c r="B241" s="5" t="n">
        <v>2</v>
      </c>
      <c r="C241" s="5" t="s">
        <v>524</v>
      </c>
      <c r="D241" s="42" t="s">
        <v>525</v>
      </c>
      <c r="E241" s="42" t="s">
        <v>22</v>
      </c>
      <c r="F241" s="5" t="s">
        <v>21</v>
      </c>
      <c r="G241" s="77" t="n">
        <v>2</v>
      </c>
      <c r="H241" s="9" t="n">
        <v>1139.69</v>
      </c>
      <c r="I241" s="5"/>
      <c r="J241" s="9" t="n">
        <v>1309.05</v>
      </c>
      <c r="K241" s="9" t="n">
        <v>1</v>
      </c>
      <c r="L241" s="9" t="n">
        <v>1</v>
      </c>
      <c r="M241" s="9"/>
      <c r="N241" s="9"/>
      <c r="O241" s="9"/>
      <c r="P241" s="9"/>
      <c r="Q241" s="49" t="n">
        <f aca="false">K241+L241+M241+N241+O241+P241</f>
        <v>2</v>
      </c>
      <c r="R241" s="10" t="n">
        <f aca="false">H241*Q241</f>
        <v>2279.38</v>
      </c>
      <c r="S241" s="51" t="n">
        <f aca="false">G241-Q241</f>
        <v>0</v>
      </c>
      <c r="T241" s="25"/>
      <c r="U241" s="25"/>
      <c r="V241" s="25"/>
      <c r="W241" s="25"/>
      <c r="X241" s="25"/>
      <c r="Y241" s="39" t="n">
        <f aca="false">T241+U241+V241+W241+X241</f>
        <v>0</v>
      </c>
      <c r="Z241" s="5" t="n">
        <f aca="false">J241*Y241</f>
        <v>0</v>
      </c>
      <c r="AA241" s="51" t="n">
        <f aca="false">S241-Y241</f>
        <v>0</v>
      </c>
      <c r="AB241" s="31"/>
      <c r="AC241" s="31"/>
      <c r="AD241" s="31"/>
      <c r="AE241" s="39" t="n">
        <f aca="false">AB241+AC241+AD241</f>
        <v>0</v>
      </c>
      <c r="AF241" s="5" t="n">
        <f aca="false">J241*AE241</f>
        <v>0</v>
      </c>
      <c r="AG241" s="50" t="n">
        <f aca="false">AA241-AE241</f>
        <v>0</v>
      </c>
    </row>
    <row r="242" customFormat="false" ht="12.75" hidden="false" customHeight="false" outlineLevel="0" collapsed="false">
      <c r="B242" s="5" t="n">
        <v>3</v>
      </c>
      <c r="C242" s="5" t="s">
        <v>526</v>
      </c>
      <c r="D242" s="42" t="s">
        <v>55</v>
      </c>
      <c r="E242" s="42" t="s">
        <v>22</v>
      </c>
      <c r="F242" s="5" t="s">
        <v>21</v>
      </c>
      <c r="G242" s="77" t="n">
        <v>5</v>
      </c>
      <c r="H242" s="9" t="n">
        <v>16390.04</v>
      </c>
      <c r="I242" s="5"/>
      <c r="J242" s="9" t="n">
        <v>17394.16</v>
      </c>
      <c r="K242" s="9" t="n">
        <v>5</v>
      </c>
      <c r="L242" s="9"/>
      <c r="M242" s="9"/>
      <c r="N242" s="9"/>
      <c r="O242" s="9"/>
      <c r="P242" s="9"/>
      <c r="Q242" s="49" t="n">
        <f aca="false">K242+L242+M242+N242+O242+P242</f>
        <v>5</v>
      </c>
      <c r="R242" s="10" t="n">
        <f aca="false">H242*Q242</f>
        <v>81950.2</v>
      </c>
      <c r="S242" s="51" t="n">
        <f aca="false">G242-Q242</f>
        <v>0</v>
      </c>
      <c r="T242" s="25"/>
      <c r="U242" s="25"/>
      <c r="V242" s="25"/>
      <c r="W242" s="25"/>
      <c r="X242" s="25"/>
      <c r="Y242" s="39" t="n">
        <f aca="false">T242+U242+V242+W242+X242</f>
        <v>0</v>
      </c>
      <c r="Z242" s="5" t="n">
        <f aca="false">J242*Y242</f>
        <v>0</v>
      </c>
      <c r="AA242" s="51" t="n">
        <f aca="false">S242-Y242</f>
        <v>0</v>
      </c>
      <c r="AB242" s="31"/>
      <c r="AC242" s="31"/>
      <c r="AD242" s="31"/>
      <c r="AE242" s="39" t="n">
        <f aca="false">AB242+AC242+AD242</f>
        <v>0</v>
      </c>
      <c r="AF242" s="5" t="n">
        <f aca="false">J242*AE242</f>
        <v>0</v>
      </c>
      <c r="AG242" s="50" t="n">
        <f aca="false">AA242-AE242</f>
        <v>0</v>
      </c>
    </row>
    <row r="243" customFormat="false" ht="12.75" hidden="false" customHeight="false" outlineLevel="0" collapsed="false">
      <c r="B243" s="5" t="n">
        <v>4</v>
      </c>
      <c r="C243" s="5" t="s">
        <v>527</v>
      </c>
      <c r="D243" s="42" t="s">
        <v>55</v>
      </c>
      <c r="E243" s="42" t="s">
        <v>22</v>
      </c>
      <c r="F243" s="5" t="s">
        <v>21</v>
      </c>
      <c r="G243" s="77" t="n">
        <v>1</v>
      </c>
      <c r="H243" s="9"/>
      <c r="I243" s="5"/>
      <c r="J243" s="9" t="n">
        <v>11677.2</v>
      </c>
      <c r="K243" s="9"/>
      <c r="L243" s="9"/>
      <c r="M243" s="9"/>
      <c r="N243" s="9"/>
      <c r="O243" s="9"/>
      <c r="P243" s="9"/>
      <c r="Q243" s="49" t="n">
        <f aca="false">K243+L243+M243+N243+O243+P243</f>
        <v>0</v>
      </c>
      <c r="R243" s="10" t="n">
        <f aca="false">J243*Q243</f>
        <v>0</v>
      </c>
      <c r="S243" s="51" t="n">
        <f aca="false">G243-Q243</f>
        <v>1</v>
      </c>
      <c r="T243" s="25"/>
      <c r="U243" s="25"/>
      <c r="V243" s="25"/>
      <c r="W243" s="25"/>
      <c r="X243" s="25"/>
      <c r="Y243" s="39" t="n">
        <f aca="false">T243+U243+V243+W243+X243</f>
        <v>0</v>
      </c>
      <c r="Z243" s="5" t="n">
        <f aca="false">J243*Y243</f>
        <v>0</v>
      </c>
      <c r="AA243" s="51" t="n">
        <f aca="false">S243-Y243</f>
        <v>1</v>
      </c>
      <c r="AB243" s="31"/>
      <c r="AC243" s="31"/>
      <c r="AD243" s="31"/>
      <c r="AE243" s="39" t="n">
        <f aca="false">AB243+AC243+AD243</f>
        <v>0</v>
      </c>
      <c r="AF243" s="5" t="n">
        <f aca="false">J243*AE243</f>
        <v>0</v>
      </c>
      <c r="AG243" s="50" t="n">
        <f aca="false">AA243-AE243</f>
        <v>1</v>
      </c>
    </row>
    <row r="244" customFormat="false" ht="12.75" hidden="false" customHeight="false" outlineLevel="0" collapsed="false">
      <c r="B244" s="5" t="n">
        <v>5</v>
      </c>
      <c r="C244" s="5" t="s">
        <v>528</v>
      </c>
      <c r="D244" s="42" t="s">
        <v>55</v>
      </c>
      <c r="E244" s="42" t="s">
        <v>22</v>
      </c>
      <c r="F244" s="5" t="s">
        <v>21</v>
      </c>
      <c r="G244" s="77" t="n">
        <v>16</v>
      </c>
      <c r="H244" s="9"/>
      <c r="I244" s="5"/>
      <c r="J244" s="9" t="n">
        <v>4497.62</v>
      </c>
      <c r="K244" s="9" t="n">
        <v>1</v>
      </c>
      <c r="L244" s="9"/>
      <c r="M244" s="9"/>
      <c r="N244" s="9"/>
      <c r="O244" s="9"/>
      <c r="P244" s="9"/>
      <c r="Q244" s="49" t="n">
        <f aca="false">K244+L244+M244+N244+O244+P244</f>
        <v>1</v>
      </c>
      <c r="R244" s="10" t="n">
        <f aca="false">J244*Q244</f>
        <v>4497.62</v>
      </c>
      <c r="S244" s="51" t="n">
        <f aca="false">G244-Q244</f>
        <v>15</v>
      </c>
      <c r="T244" s="25"/>
      <c r="U244" s="25"/>
      <c r="V244" s="25"/>
      <c r="W244" s="25"/>
      <c r="X244" s="25"/>
      <c r="Y244" s="39" t="n">
        <f aca="false">T244+U244+V244+W244+X244</f>
        <v>0</v>
      </c>
      <c r="Z244" s="5" t="n">
        <f aca="false">J244*Y244</f>
        <v>0</v>
      </c>
      <c r="AA244" s="51" t="n">
        <f aca="false">S244-Y244</f>
        <v>15</v>
      </c>
      <c r="AB244" s="31"/>
      <c r="AC244" s="31"/>
      <c r="AD244" s="31"/>
      <c r="AE244" s="39" t="n">
        <f aca="false">AB244+AC244+AD244</f>
        <v>0</v>
      </c>
      <c r="AF244" s="5" t="n">
        <f aca="false">J244*AE244</f>
        <v>0</v>
      </c>
      <c r="AG244" s="50" t="n">
        <f aca="false">AA244-AE244</f>
        <v>15</v>
      </c>
    </row>
    <row r="245" customFormat="false" ht="12.75" hidden="false" customHeight="false" outlineLevel="0" collapsed="false">
      <c r="B245" s="5" t="n">
        <v>6</v>
      </c>
      <c r="C245" s="5" t="s">
        <v>529</v>
      </c>
      <c r="D245" s="42" t="s">
        <v>530</v>
      </c>
      <c r="E245" s="42" t="s">
        <v>22</v>
      </c>
      <c r="F245" s="5" t="s">
        <v>21</v>
      </c>
      <c r="G245" s="77" t="n">
        <v>1</v>
      </c>
      <c r="H245" s="78" t="n">
        <v>5943.57</v>
      </c>
      <c r="I245" s="5"/>
      <c r="J245" s="9" t="n">
        <v>5713.22</v>
      </c>
      <c r="K245" s="9" t="n">
        <v>1</v>
      </c>
      <c r="L245" s="9"/>
      <c r="M245" s="9"/>
      <c r="N245" s="9"/>
      <c r="O245" s="9"/>
      <c r="P245" s="9"/>
      <c r="Q245" s="49" t="n">
        <f aca="false">K245+L245+M245+N245+O245+P245</f>
        <v>1</v>
      </c>
      <c r="R245" s="10" t="n">
        <f aca="false">H245*Q245</f>
        <v>5943.57</v>
      </c>
      <c r="S245" s="51" t="n">
        <f aca="false">G245-Q245</f>
        <v>0</v>
      </c>
      <c r="T245" s="25"/>
      <c r="U245" s="25"/>
      <c r="V245" s="25"/>
      <c r="W245" s="25"/>
      <c r="X245" s="25"/>
      <c r="Y245" s="39" t="n">
        <f aca="false">T245+U245+V245+W245+X245</f>
        <v>0</v>
      </c>
      <c r="Z245" s="5" t="n">
        <f aca="false">J245*Y245</f>
        <v>0</v>
      </c>
      <c r="AA245" s="51" t="n">
        <f aca="false">S245-Y245</f>
        <v>0</v>
      </c>
      <c r="AB245" s="31"/>
      <c r="AC245" s="31"/>
      <c r="AD245" s="31"/>
      <c r="AE245" s="39" t="n">
        <f aca="false">AB245+AC245+AD245</f>
        <v>0</v>
      </c>
      <c r="AF245" s="5" t="n">
        <f aca="false">J245*AE245</f>
        <v>0</v>
      </c>
      <c r="AG245" s="50" t="n">
        <f aca="false">AA245-AE245</f>
        <v>0</v>
      </c>
    </row>
    <row r="246" customFormat="false" ht="12.75" hidden="false" customHeight="false" outlineLevel="0" collapsed="false">
      <c r="B246" s="5" t="n">
        <v>7</v>
      </c>
      <c r="C246" s="5" t="s">
        <v>531</v>
      </c>
      <c r="D246" s="42" t="s">
        <v>55</v>
      </c>
      <c r="E246" s="42" t="s">
        <v>22</v>
      </c>
      <c r="F246" s="5" t="s">
        <v>21</v>
      </c>
      <c r="G246" s="77" t="n">
        <v>1</v>
      </c>
      <c r="H246" s="78" t="n">
        <v>62005.8</v>
      </c>
      <c r="I246" s="5"/>
      <c r="J246" s="9" t="n">
        <v>61787.86</v>
      </c>
      <c r="K246" s="57" t="n">
        <v>1</v>
      </c>
      <c r="L246" s="9"/>
      <c r="M246" s="9"/>
      <c r="N246" s="9"/>
      <c r="O246" s="9"/>
      <c r="P246" s="9"/>
      <c r="Q246" s="49" t="n">
        <f aca="false">K246+L246+M246+N246+O246+P246</f>
        <v>1</v>
      </c>
      <c r="R246" s="10" t="n">
        <f aca="false">H246*Q246</f>
        <v>62005.8</v>
      </c>
      <c r="S246" s="51" t="n">
        <f aca="false">G246-Q246</f>
        <v>0</v>
      </c>
      <c r="T246" s="25"/>
      <c r="U246" s="25"/>
      <c r="V246" s="25"/>
      <c r="W246" s="25"/>
      <c r="X246" s="25"/>
      <c r="Y246" s="39" t="n">
        <f aca="false">T246+U246+V246+W246+X246</f>
        <v>0</v>
      </c>
      <c r="Z246" s="5" t="n">
        <f aca="false">J246*Y246</f>
        <v>0</v>
      </c>
      <c r="AA246" s="51" t="n">
        <f aca="false">S246-Y246</f>
        <v>0</v>
      </c>
      <c r="AB246" s="31"/>
      <c r="AC246" s="31"/>
      <c r="AD246" s="31"/>
      <c r="AE246" s="39" t="n">
        <f aca="false">AB246+AC246+AD246</f>
        <v>0</v>
      </c>
      <c r="AF246" s="5" t="n">
        <f aca="false">J246*AE246</f>
        <v>0</v>
      </c>
      <c r="AG246" s="50" t="n">
        <f aca="false">AA246-AE246</f>
        <v>0</v>
      </c>
    </row>
    <row r="247" customFormat="false" ht="12.75" hidden="false" customHeight="false" outlineLevel="0" collapsed="false">
      <c r="B247" s="5"/>
      <c r="C247" s="5" t="s">
        <v>531</v>
      </c>
      <c r="D247" s="42" t="s">
        <v>55</v>
      </c>
      <c r="E247" s="42" t="s">
        <v>22</v>
      </c>
      <c r="F247" s="5" t="s">
        <v>21</v>
      </c>
      <c r="G247" s="77" t="n">
        <v>1</v>
      </c>
      <c r="H247" s="78" t="n">
        <v>62050.52</v>
      </c>
      <c r="I247" s="5"/>
      <c r="J247" s="9" t="n">
        <v>61787.86</v>
      </c>
      <c r="K247" s="57" t="n">
        <v>1</v>
      </c>
      <c r="L247" s="9"/>
      <c r="M247" s="9"/>
      <c r="N247" s="9"/>
      <c r="O247" s="9"/>
      <c r="P247" s="9"/>
      <c r="Q247" s="49" t="n">
        <f aca="false">K247+L247+M247+N247+O247+P247</f>
        <v>1</v>
      </c>
      <c r="R247" s="10" t="n">
        <f aca="false">H247*Q247</f>
        <v>62050.52</v>
      </c>
      <c r="S247" s="51" t="n">
        <f aca="false">G247-Q247</f>
        <v>0</v>
      </c>
      <c r="T247" s="25"/>
      <c r="U247" s="25"/>
      <c r="V247" s="25"/>
      <c r="W247" s="25"/>
      <c r="X247" s="25"/>
      <c r="Y247" s="39"/>
      <c r="Z247" s="5"/>
      <c r="AA247" s="51"/>
      <c r="AB247" s="31"/>
      <c r="AC247" s="31"/>
      <c r="AD247" s="31"/>
      <c r="AE247" s="39"/>
      <c r="AF247" s="5"/>
      <c r="AG247" s="50"/>
    </row>
    <row r="248" customFormat="false" ht="12.75" hidden="false" customHeight="false" outlineLevel="0" collapsed="false">
      <c r="B248" s="5" t="n">
        <v>8</v>
      </c>
      <c r="C248" s="5" t="s">
        <v>532</v>
      </c>
      <c r="D248" s="42" t="s">
        <v>55</v>
      </c>
      <c r="E248" s="42" t="s">
        <v>22</v>
      </c>
      <c r="F248" s="5" t="s">
        <v>21</v>
      </c>
      <c r="G248" s="77" t="n">
        <v>1</v>
      </c>
      <c r="H248" s="78" t="n">
        <v>4979.82</v>
      </c>
      <c r="I248" s="5"/>
      <c r="J248" s="9" t="n">
        <v>4963.75</v>
      </c>
      <c r="K248" s="9" t="n">
        <v>1</v>
      </c>
      <c r="L248" s="9"/>
      <c r="M248" s="9"/>
      <c r="N248" s="9"/>
      <c r="O248" s="9"/>
      <c r="P248" s="9"/>
      <c r="Q248" s="49" t="n">
        <f aca="false">K248+L248+M248+N248+O248+P248</f>
        <v>1</v>
      </c>
      <c r="R248" s="10" t="n">
        <f aca="false">H248*Q248</f>
        <v>4979.82</v>
      </c>
      <c r="S248" s="51" t="n">
        <f aca="false">G248-Q248</f>
        <v>0</v>
      </c>
      <c r="T248" s="25"/>
      <c r="U248" s="25"/>
      <c r="V248" s="25"/>
      <c r="W248" s="25"/>
      <c r="X248" s="25"/>
      <c r="Y248" s="39" t="n">
        <f aca="false">T248+U248+V248+W248+X248</f>
        <v>0</v>
      </c>
      <c r="Z248" s="5" t="n">
        <f aca="false">J248*Y248</f>
        <v>0</v>
      </c>
      <c r="AA248" s="51" t="n">
        <f aca="false">S248-Y248</f>
        <v>0</v>
      </c>
      <c r="AB248" s="31"/>
      <c r="AC248" s="31"/>
      <c r="AD248" s="31"/>
      <c r="AE248" s="39" t="n">
        <f aca="false">AB248+AC248+AD248</f>
        <v>0</v>
      </c>
      <c r="AF248" s="5" t="n">
        <f aca="false">J248*AE248</f>
        <v>0</v>
      </c>
      <c r="AG248" s="50" t="n">
        <f aca="false">AA248-AE248</f>
        <v>0</v>
      </c>
    </row>
    <row r="249" customFormat="false" ht="12.75" hidden="false" customHeight="false" outlineLevel="0" collapsed="false">
      <c r="B249" s="5" t="n">
        <v>10</v>
      </c>
      <c r="C249" s="5" t="s">
        <v>533</v>
      </c>
      <c r="D249" s="42" t="s">
        <v>55</v>
      </c>
      <c r="E249" s="42" t="s">
        <v>22</v>
      </c>
      <c r="F249" s="5" t="s">
        <v>21</v>
      </c>
      <c r="G249" s="77" t="n">
        <v>4</v>
      </c>
      <c r="H249" s="9"/>
      <c r="I249" s="5"/>
      <c r="J249" s="9" t="n">
        <v>1701.69</v>
      </c>
      <c r="K249" s="9" t="n">
        <v>2</v>
      </c>
      <c r="L249" s="9" t="n">
        <v>2</v>
      </c>
      <c r="M249" s="9"/>
      <c r="N249" s="9"/>
      <c r="O249" s="9"/>
      <c r="P249" s="9"/>
      <c r="Q249" s="49" t="n">
        <f aca="false">K249+L249+M249+N249+O249+P249</f>
        <v>4</v>
      </c>
      <c r="R249" s="10" t="n">
        <f aca="false">J249*Q249</f>
        <v>6806.76</v>
      </c>
      <c r="S249" s="51" t="n">
        <f aca="false">G249-Q249</f>
        <v>0</v>
      </c>
      <c r="T249" s="25"/>
      <c r="U249" s="25"/>
      <c r="V249" s="25"/>
      <c r="W249" s="25"/>
      <c r="X249" s="25"/>
      <c r="Y249" s="39" t="n">
        <f aca="false">T249+U249+V249+W249+X249</f>
        <v>0</v>
      </c>
      <c r="Z249" s="5" t="n">
        <f aca="false">J249*Y249</f>
        <v>0</v>
      </c>
      <c r="AA249" s="51" t="n">
        <f aca="false">S249-Y249</f>
        <v>0</v>
      </c>
      <c r="AB249" s="31"/>
      <c r="AC249" s="31"/>
      <c r="AD249" s="31"/>
      <c r="AE249" s="39" t="n">
        <f aca="false">AB249+AC249+AD249</f>
        <v>0</v>
      </c>
      <c r="AF249" s="5" t="n">
        <f aca="false">J249*AE249</f>
        <v>0</v>
      </c>
      <c r="AG249" s="50" t="n">
        <f aca="false">AA249-AE249</f>
        <v>0</v>
      </c>
    </row>
    <row r="250" customFormat="false" ht="12.75" hidden="false" customHeight="false" outlineLevel="0" collapsed="false">
      <c r="B250" s="5" t="n">
        <v>11</v>
      </c>
      <c r="C250" s="5" t="s">
        <v>534</v>
      </c>
      <c r="D250" s="79" t="s">
        <v>535</v>
      </c>
      <c r="E250" s="42" t="s">
        <v>22</v>
      </c>
      <c r="F250" s="5" t="s">
        <v>21</v>
      </c>
      <c r="G250" s="77" t="n">
        <v>3</v>
      </c>
      <c r="H250" s="9" t="n">
        <v>126844.93</v>
      </c>
      <c r="I250" s="5"/>
      <c r="J250" s="9" t="n">
        <v>141736.43</v>
      </c>
      <c r="K250" s="57" t="n">
        <v>1</v>
      </c>
      <c r="L250" s="57" t="n">
        <v>1</v>
      </c>
      <c r="M250" s="9"/>
      <c r="N250" s="9"/>
      <c r="O250" s="9"/>
      <c r="P250" s="9"/>
      <c r="Q250" s="49" t="n">
        <f aca="false">K250+L250+M250+N250+O250+P250</f>
        <v>2</v>
      </c>
      <c r="R250" s="10" t="n">
        <f aca="false">H250*Q250</f>
        <v>253689.86</v>
      </c>
      <c r="S250" s="51" t="n">
        <f aca="false">G250-Q250</f>
        <v>1</v>
      </c>
      <c r="T250" s="25"/>
      <c r="U250" s="25"/>
      <c r="V250" s="25"/>
      <c r="W250" s="25"/>
      <c r="X250" s="25"/>
      <c r="Y250" s="39" t="n">
        <f aca="false">T250+U250+V250+W250+X250</f>
        <v>0</v>
      </c>
      <c r="Z250" s="5" t="n">
        <f aca="false">J250*Y250</f>
        <v>0</v>
      </c>
      <c r="AA250" s="51" t="n">
        <f aca="false">S250-Y250</f>
        <v>1</v>
      </c>
      <c r="AB250" s="31"/>
      <c r="AC250" s="31"/>
      <c r="AD250" s="31"/>
      <c r="AE250" s="39" t="n">
        <f aca="false">AB250+AC250+AD250</f>
        <v>0</v>
      </c>
      <c r="AF250" s="5" t="n">
        <f aca="false">J250*AE250</f>
        <v>0</v>
      </c>
      <c r="AG250" s="50" t="n">
        <f aca="false">AA250-AE250</f>
        <v>1</v>
      </c>
    </row>
    <row r="251" customFormat="false" ht="12.75" hidden="false" customHeight="false" outlineLevel="0" collapsed="false">
      <c r="B251" s="5" t="n">
        <v>13</v>
      </c>
      <c r="C251" s="5" t="s">
        <v>536</v>
      </c>
      <c r="D251" s="42" t="s">
        <v>55</v>
      </c>
      <c r="E251" s="42" t="s">
        <v>22</v>
      </c>
      <c r="F251" s="5" t="s">
        <v>21</v>
      </c>
      <c r="G251" s="77" t="n">
        <v>1</v>
      </c>
      <c r="H251" s="9"/>
      <c r="I251" s="5"/>
      <c r="J251" s="9" t="n">
        <v>11354.42</v>
      </c>
      <c r="K251" s="9"/>
      <c r="L251" s="9"/>
      <c r="M251" s="9"/>
      <c r="N251" s="9"/>
      <c r="O251" s="9"/>
      <c r="P251" s="9"/>
      <c r="Q251" s="49" t="n">
        <f aca="false">K251+L251+M251+N251+O251+P251</f>
        <v>0</v>
      </c>
      <c r="R251" s="10" t="n">
        <f aca="false">J251*Q251</f>
        <v>0</v>
      </c>
      <c r="S251" s="51" t="n">
        <f aca="false">G251-Q251</f>
        <v>1</v>
      </c>
      <c r="T251" s="25"/>
      <c r="U251" s="25"/>
      <c r="V251" s="25"/>
      <c r="W251" s="25"/>
      <c r="X251" s="25"/>
      <c r="Y251" s="39" t="n">
        <f aca="false">T251+U251+V251+W251+X251</f>
        <v>0</v>
      </c>
      <c r="Z251" s="5" t="n">
        <f aca="false">J251*Y251</f>
        <v>0</v>
      </c>
      <c r="AA251" s="51" t="n">
        <f aca="false">S251-Y251</f>
        <v>1</v>
      </c>
      <c r="AB251" s="31"/>
      <c r="AC251" s="31"/>
      <c r="AD251" s="31"/>
      <c r="AE251" s="39" t="n">
        <f aca="false">AB251+AC251+AD251</f>
        <v>0</v>
      </c>
      <c r="AF251" s="5" t="n">
        <f aca="false">J251*AE251</f>
        <v>0</v>
      </c>
      <c r="AG251" s="50" t="n">
        <f aca="false">AA251-AE251</f>
        <v>1</v>
      </c>
    </row>
    <row r="252" customFormat="false" ht="12.75" hidden="false" customHeight="false" outlineLevel="0" collapsed="false">
      <c r="B252" s="5" t="n">
        <v>14</v>
      </c>
      <c r="C252" s="5" t="s">
        <v>537</v>
      </c>
      <c r="D252" s="42" t="s">
        <v>55</v>
      </c>
      <c r="E252" s="42" t="s">
        <v>22</v>
      </c>
      <c r="F252" s="5" t="s">
        <v>21</v>
      </c>
      <c r="G252" s="77" t="n">
        <v>1</v>
      </c>
      <c r="H252" s="9" t="n">
        <v>1292.87</v>
      </c>
      <c r="I252" s="5"/>
      <c r="J252" s="9" t="n">
        <v>1654.19</v>
      </c>
      <c r="K252" s="9" t="n">
        <v>1</v>
      </c>
      <c r="L252" s="9"/>
      <c r="M252" s="9"/>
      <c r="N252" s="9"/>
      <c r="O252" s="9"/>
      <c r="P252" s="9"/>
      <c r="Q252" s="49" t="n">
        <f aca="false">K252+L252+M252+N252+O252+P252</f>
        <v>1</v>
      </c>
      <c r="R252" s="10" t="n">
        <f aca="false">H252*Q252</f>
        <v>1292.87</v>
      </c>
      <c r="S252" s="51" t="n">
        <f aca="false">G252-Q252</f>
        <v>0</v>
      </c>
      <c r="T252" s="25"/>
      <c r="U252" s="25"/>
      <c r="V252" s="25"/>
      <c r="W252" s="25"/>
      <c r="X252" s="25"/>
      <c r="Y252" s="39" t="n">
        <f aca="false">T252+U252+V252+W252+X252</f>
        <v>0</v>
      </c>
      <c r="Z252" s="5" t="n">
        <f aca="false">J252*Y252</f>
        <v>0</v>
      </c>
      <c r="AA252" s="51" t="n">
        <f aca="false">S252-Y252</f>
        <v>0</v>
      </c>
      <c r="AB252" s="31"/>
      <c r="AC252" s="31"/>
      <c r="AD252" s="31"/>
      <c r="AE252" s="39" t="n">
        <f aca="false">AB252+AC252+AD252</f>
        <v>0</v>
      </c>
      <c r="AF252" s="5" t="n">
        <f aca="false">J252*AE252</f>
        <v>0</v>
      </c>
      <c r="AG252" s="50" t="n">
        <f aca="false">AA252-AE252</f>
        <v>0</v>
      </c>
    </row>
    <row r="253" customFormat="false" ht="12.75" hidden="false" customHeight="false" outlineLevel="0" collapsed="false">
      <c r="B253" s="5" t="n">
        <v>15</v>
      </c>
      <c r="C253" s="5" t="s">
        <v>538</v>
      </c>
      <c r="D253" s="42" t="s">
        <v>55</v>
      </c>
      <c r="E253" s="42" t="s">
        <v>22</v>
      </c>
      <c r="F253" s="5" t="s">
        <v>21</v>
      </c>
      <c r="G253" s="77" t="n">
        <v>1</v>
      </c>
      <c r="H253" s="9" t="n">
        <v>1497.09</v>
      </c>
      <c r="I253" s="5"/>
      <c r="J253" s="9" t="n">
        <v>1499.64</v>
      </c>
      <c r="K253" s="9" t="n">
        <v>1</v>
      </c>
      <c r="L253" s="9"/>
      <c r="M253" s="9"/>
      <c r="N253" s="9"/>
      <c r="O253" s="9"/>
      <c r="P253" s="9"/>
      <c r="Q253" s="49" t="n">
        <f aca="false">K253+L253+M253+N253+O253+P253</f>
        <v>1</v>
      </c>
      <c r="R253" s="10" t="n">
        <f aca="false">H253*Q253</f>
        <v>1497.09</v>
      </c>
      <c r="S253" s="51" t="n">
        <f aca="false">G253-Q253</f>
        <v>0</v>
      </c>
      <c r="T253" s="25"/>
      <c r="U253" s="25"/>
      <c r="V253" s="25"/>
      <c r="W253" s="25"/>
      <c r="X253" s="25"/>
      <c r="Y253" s="39" t="n">
        <f aca="false">T253+U253+V253+W253+X253</f>
        <v>0</v>
      </c>
      <c r="Z253" s="5" t="n">
        <f aca="false">J253*Y253</f>
        <v>0</v>
      </c>
      <c r="AA253" s="51" t="n">
        <f aca="false">S253-Y253</f>
        <v>0</v>
      </c>
      <c r="AB253" s="31"/>
      <c r="AC253" s="31"/>
      <c r="AD253" s="31"/>
      <c r="AE253" s="39" t="n">
        <f aca="false">AB253+AC253+AD253</f>
        <v>0</v>
      </c>
      <c r="AF253" s="5" t="n">
        <f aca="false">J253*AE253</f>
        <v>0</v>
      </c>
      <c r="AG253" s="50" t="n">
        <f aca="false">AA253-AE253</f>
        <v>0</v>
      </c>
    </row>
    <row r="254" customFormat="false" ht="12.75" hidden="false" customHeight="false" outlineLevel="0" collapsed="false">
      <c r="B254" s="5" t="n">
        <v>17</v>
      </c>
      <c r="C254" s="5" t="s">
        <v>539</v>
      </c>
      <c r="D254" s="42" t="s">
        <v>55</v>
      </c>
      <c r="E254" s="42" t="s">
        <v>22</v>
      </c>
      <c r="F254" s="5" t="s">
        <v>21</v>
      </c>
      <c r="G254" s="77" t="n">
        <v>4</v>
      </c>
      <c r="H254" s="9"/>
      <c r="I254" s="5"/>
      <c r="J254" s="9" t="n">
        <v>1747.74</v>
      </c>
      <c r="K254" s="9" t="n">
        <v>2</v>
      </c>
      <c r="L254" s="9" t="n">
        <v>2</v>
      </c>
      <c r="M254" s="9"/>
      <c r="N254" s="9"/>
      <c r="O254" s="9"/>
      <c r="P254" s="9"/>
      <c r="Q254" s="49" t="n">
        <f aca="false">K254+L254+M254+N254+O254+P254</f>
        <v>4</v>
      </c>
      <c r="R254" s="10" t="n">
        <f aca="false">J254*Q254</f>
        <v>6990.96</v>
      </c>
      <c r="S254" s="51" t="n">
        <f aca="false">G254-Q254</f>
        <v>0</v>
      </c>
      <c r="T254" s="25"/>
      <c r="U254" s="25"/>
      <c r="V254" s="25"/>
      <c r="W254" s="25"/>
      <c r="X254" s="25"/>
      <c r="Y254" s="39" t="n">
        <f aca="false">T254+U254+V254+W254+X254</f>
        <v>0</v>
      </c>
      <c r="Z254" s="5" t="n">
        <f aca="false">J254*Y254</f>
        <v>0</v>
      </c>
      <c r="AA254" s="51" t="n">
        <f aca="false">S254-Y254</f>
        <v>0</v>
      </c>
      <c r="AB254" s="31"/>
      <c r="AC254" s="31"/>
      <c r="AD254" s="31"/>
      <c r="AE254" s="39" t="n">
        <f aca="false">AB254+AC254+AD254</f>
        <v>0</v>
      </c>
      <c r="AF254" s="5" t="n">
        <f aca="false">J254*AE254</f>
        <v>0</v>
      </c>
      <c r="AG254" s="50" t="n">
        <f aca="false">AA254-AE254</f>
        <v>0</v>
      </c>
    </row>
    <row r="255" customFormat="false" ht="12.75" hidden="false" customHeight="false" outlineLevel="0" collapsed="false">
      <c r="B255" s="5" t="n">
        <v>18</v>
      </c>
      <c r="C255" s="5" t="s">
        <v>540</v>
      </c>
      <c r="D255" s="42" t="s">
        <v>55</v>
      </c>
      <c r="E255" s="42" t="s">
        <v>22</v>
      </c>
      <c r="F255" s="5" t="s">
        <v>21</v>
      </c>
      <c r="G255" s="77" t="n">
        <v>1</v>
      </c>
      <c r="H255" s="9"/>
      <c r="I255" s="5"/>
      <c r="J255" s="9" t="n">
        <v>24688.27</v>
      </c>
      <c r="K255" s="9"/>
      <c r="L255" s="9"/>
      <c r="M255" s="9"/>
      <c r="N255" s="9"/>
      <c r="O255" s="9"/>
      <c r="P255" s="9"/>
      <c r="Q255" s="49" t="n">
        <f aca="false">K255+L255+M255+N255+O255+P255</f>
        <v>0</v>
      </c>
      <c r="R255" s="10" t="n">
        <f aca="false">J255*Q255</f>
        <v>0</v>
      </c>
      <c r="S255" s="51" t="n">
        <f aca="false">G255-Q255</f>
        <v>1</v>
      </c>
      <c r="T255" s="25"/>
      <c r="U255" s="25"/>
      <c r="V255" s="25"/>
      <c r="W255" s="25"/>
      <c r="X255" s="25"/>
      <c r="Y255" s="39" t="n">
        <f aca="false">T255+U255+V255+W255+X255</f>
        <v>0</v>
      </c>
      <c r="Z255" s="5" t="n">
        <f aca="false">J255*Y255</f>
        <v>0</v>
      </c>
      <c r="AA255" s="51" t="n">
        <f aca="false">S255-Y255</f>
        <v>1</v>
      </c>
      <c r="AB255" s="31"/>
      <c r="AC255" s="31"/>
      <c r="AD255" s="31"/>
      <c r="AE255" s="39" t="n">
        <f aca="false">AB255+AC255+AD255</f>
        <v>0</v>
      </c>
      <c r="AF255" s="5" t="n">
        <f aca="false">J255*AE255</f>
        <v>0</v>
      </c>
      <c r="AG255" s="50" t="n">
        <f aca="false">AA255-AE255</f>
        <v>1</v>
      </c>
    </row>
    <row r="256" customFormat="false" ht="12.75" hidden="false" customHeight="false" outlineLevel="0" collapsed="false">
      <c r="B256" s="5" t="n">
        <v>20</v>
      </c>
      <c r="C256" s="5" t="s">
        <v>541</v>
      </c>
      <c r="D256" s="42" t="s">
        <v>55</v>
      </c>
      <c r="E256" s="42" t="s">
        <v>22</v>
      </c>
      <c r="F256" s="5" t="s">
        <v>21</v>
      </c>
      <c r="G256" s="77" t="n">
        <v>1</v>
      </c>
      <c r="H256" s="9"/>
      <c r="I256" s="5"/>
      <c r="J256" s="9" t="n">
        <v>2848.22</v>
      </c>
      <c r="K256" s="9"/>
      <c r="L256" s="9"/>
      <c r="M256" s="9"/>
      <c r="N256" s="9"/>
      <c r="O256" s="9"/>
      <c r="P256" s="9"/>
      <c r="Q256" s="49" t="n">
        <f aca="false">K256+L256+M256+N256+O256+P256</f>
        <v>0</v>
      </c>
      <c r="R256" s="10" t="n">
        <f aca="false">J256*Q256</f>
        <v>0</v>
      </c>
      <c r="S256" s="51" t="n">
        <f aca="false">G256-Q256</f>
        <v>1</v>
      </c>
      <c r="T256" s="25"/>
      <c r="U256" s="25"/>
      <c r="V256" s="25"/>
      <c r="W256" s="25"/>
      <c r="X256" s="25"/>
      <c r="Y256" s="39" t="n">
        <f aca="false">T256+U256+V256+W256+X256</f>
        <v>0</v>
      </c>
      <c r="Z256" s="5" t="n">
        <f aca="false">J256*Y256</f>
        <v>0</v>
      </c>
      <c r="AA256" s="51" t="n">
        <f aca="false">S256-Y256</f>
        <v>1</v>
      </c>
      <c r="AB256" s="31"/>
      <c r="AC256" s="31"/>
      <c r="AD256" s="31"/>
      <c r="AE256" s="39" t="n">
        <f aca="false">AB256+AC256+AD256</f>
        <v>0</v>
      </c>
      <c r="AF256" s="5" t="n">
        <f aca="false">J256*AE256</f>
        <v>0</v>
      </c>
      <c r="AG256" s="50" t="n">
        <f aca="false">AA256-AE256</f>
        <v>1</v>
      </c>
    </row>
    <row r="257" customFormat="false" ht="12.75" hidden="false" customHeight="false" outlineLevel="0" collapsed="false">
      <c r="B257" s="5" t="n">
        <v>21</v>
      </c>
      <c r="C257" s="5" t="s">
        <v>542</v>
      </c>
      <c r="D257" s="42" t="s">
        <v>55</v>
      </c>
      <c r="E257" s="42" t="s">
        <v>22</v>
      </c>
      <c r="F257" s="5" t="s">
        <v>21</v>
      </c>
      <c r="G257" s="77" t="n">
        <v>4</v>
      </c>
      <c r="H257" s="9"/>
      <c r="I257" s="5"/>
      <c r="J257" s="9" t="n">
        <v>990.69</v>
      </c>
      <c r="K257" s="9"/>
      <c r="L257" s="9"/>
      <c r="M257" s="9"/>
      <c r="N257" s="9"/>
      <c r="O257" s="9"/>
      <c r="P257" s="9"/>
      <c r="Q257" s="49" t="n">
        <f aca="false">K257+L257+M257+N257+O257+P257</f>
        <v>0</v>
      </c>
      <c r="R257" s="10" t="n">
        <f aca="false">J257*Q257</f>
        <v>0</v>
      </c>
      <c r="S257" s="51" t="n">
        <f aca="false">G257-Q257</f>
        <v>4</v>
      </c>
      <c r="T257" s="25"/>
      <c r="U257" s="25"/>
      <c r="V257" s="25"/>
      <c r="W257" s="25"/>
      <c r="X257" s="25"/>
      <c r="Y257" s="39" t="n">
        <f aca="false">T257+U257+V257+W257+X257</f>
        <v>0</v>
      </c>
      <c r="Z257" s="5" t="n">
        <f aca="false">J257*Y257</f>
        <v>0</v>
      </c>
      <c r="AA257" s="51" t="n">
        <f aca="false">S257-Y257</f>
        <v>4</v>
      </c>
      <c r="AB257" s="31"/>
      <c r="AC257" s="31"/>
      <c r="AD257" s="31"/>
      <c r="AE257" s="39" t="n">
        <f aca="false">AB257+AC257+AD257</f>
        <v>0</v>
      </c>
      <c r="AF257" s="5" t="n">
        <f aca="false">J257*AE257</f>
        <v>0</v>
      </c>
      <c r="AG257" s="50" t="n">
        <f aca="false">AA257-AE257</f>
        <v>4</v>
      </c>
    </row>
    <row r="258" customFormat="false" ht="12.75" hidden="false" customHeight="false" outlineLevel="0" collapsed="false">
      <c r="B258" s="5" t="n">
        <v>23</v>
      </c>
      <c r="C258" s="5" t="s">
        <v>543</v>
      </c>
      <c r="D258" s="42" t="s">
        <v>55</v>
      </c>
      <c r="E258" s="42" t="s">
        <v>22</v>
      </c>
      <c r="F258" s="5" t="s">
        <v>21</v>
      </c>
      <c r="G258" s="77" t="n">
        <v>1</v>
      </c>
      <c r="H258" s="9" t="n">
        <v>5205.29</v>
      </c>
      <c r="I258" s="5"/>
      <c r="J258" s="9" t="n">
        <v>5234.21</v>
      </c>
      <c r="K258" s="9" t="n">
        <v>1</v>
      </c>
      <c r="L258" s="9"/>
      <c r="M258" s="9"/>
      <c r="N258" s="9"/>
      <c r="O258" s="9"/>
      <c r="P258" s="9"/>
      <c r="Q258" s="49" t="n">
        <f aca="false">K258+L258+M258+N258+O258+P258</f>
        <v>1</v>
      </c>
      <c r="R258" s="10" t="n">
        <f aca="false">H258*Q258</f>
        <v>5205.29</v>
      </c>
      <c r="S258" s="51" t="n">
        <f aca="false">G258-Q258</f>
        <v>0</v>
      </c>
      <c r="T258" s="25"/>
      <c r="U258" s="25"/>
      <c r="V258" s="25"/>
      <c r="W258" s="25"/>
      <c r="X258" s="25"/>
      <c r="Y258" s="39" t="n">
        <f aca="false">T258+U258+V258+W258+X258</f>
        <v>0</v>
      </c>
      <c r="Z258" s="5" t="n">
        <f aca="false">J258*Y258</f>
        <v>0</v>
      </c>
      <c r="AA258" s="51" t="n">
        <f aca="false">S258-Y258</f>
        <v>0</v>
      </c>
      <c r="AB258" s="31"/>
      <c r="AC258" s="31"/>
      <c r="AD258" s="31"/>
      <c r="AE258" s="39" t="n">
        <f aca="false">AB258+AC258+AD258</f>
        <v>0</v>
      </c>
      <c r="AF258" s="5" t="n">
        <f aca="false">J258*AE258</f>
        <v>0</v>
      </c>
      <c r="AG258" s="50" t="n">
        <f aca="false">AA258-AE258</f>
        <v>0</v>
      </c>
    </row>
    <row r="259" customFormat="false" ht="12.75" hidden="false" customHeight="false" outlineLevel="0" collapsed="false">
      <c r="B259" s="21"/>
      <c r="C259" s="21"/>
      <c r="D259" s="79"/>
      <c r="E259" s="79"/>
      <c r="F259" s="21"/>
      <c r="G259" s="80"/>
      <c r="H259" s="20" t="s">
        <v>469</v>
      </c>
      <c r="I259" s="20" t="s">
        <v>469</v>
      </c>
      <c r="J259" s="20"/>
      <c r="K259" s="20"/>
      <c r="L259" s="20"/>
      <c r="M259" s="20"/>
      <c r="N259" s="20"/>
      <c r="O259" s="20"/>
      <c r="P259" s="20"/>
      <c r="Q259" s="69"/>
      <c r="R259" s="22" t="n">
        <f aca="false">SUM(R240:R258)</f>
        <v>507501.8</v>
      </c>
      <c r="S259" s="70"/>
      <c r="T259" s="17"/>
      <c r="U259" s="17"/>
      <c r="V259" s="17"/>
      <c r="W259" s="17"/>
      <c r="X259" s="17"/>
      <c r="Y259" s="71"/>
      <c r="Z259" s="21"/>
      <c r="AA259" s="70"/>
      <c r="AB259" s="16"/>
      <c r="AC259" s="16"/>
      <c r="AD259" s="16"/>
      <c r="AE259" s="71"/>
      <c r="AF259" s="21"/>
      <c r="AG259" s="70"/>
    </row>
    <row r="260" customFormat="false" ht="12.75" hidden="false" customHeight="false" outlineLevel="0" collapsed="false">
      <c r="B260" s="5" t="n">
        <v>1</v>
      </c>
      <c r="C260" s="5" t="s">
        <v>544</v>
      </c>
      <c r="D260" s="42" t="s">
        <v>55</v>
      </c>
      <c r="E260" s="42" t="s">
        <v>22</v>
      </c>
      <c r="F260" s="5" t="s">
        <v>21</v>
      </c>
      <c r="G260" s="77" t="n">
        <v>1</v>
      </c>
      <c r="H260" s="9" t="n">
        <v>60327.14</v>
      </c>
      <c r="I260" s="5"/>
      <c r="J260" s="9" t="n">
        <v>73092.18</v>
      </c>
      <c r="K260" s="9"/>
      <c r="L260" s="9"/>
      <c r="M260" s="9"/>
      <c r="N260" s="9"/>
      <c r="O260" s="9"/>
      <c r="P260" s="9"/>
      <c r="Q260" s="49" t="n">
        <f aca="false">K260+L260+M260+N260+O260+P260</f>
        <v>0</v>
      </c>
      <c r="R260" s="10" t="n">
        <f aca="false">H260*Q260</f>
        <v>0</v>
      </c>
      <c r="S260" s="51" t="n">
        <f aca="false">G260-Q260</f>
        <v>1</v>
      </c>
      <c r="T260" s="25" t="n">
        <v>1</v>
      </c>
      <c r="U260" s="25"/>
      <c r="V260" s="25"/>
      <c r="W260" s="25"/>
      <c r="X260" s="25"/>
      <c r="Y260" s="39" t="n">
        <f aca="false">T260+U260+V260+W260+X260</f>
        <v>1</v>
      </c>
      <c r="Z260" s="5" t="n">
        <f aca="false">H260*Y260</f>
        <v>60327.14</v>
      </c>
      <c r="AA260" s="51" t="n">
        <f aca="false">S260-Y260</f>
        <v>0</v>
      </c>
      <c r="AB260" s="31"/>
      <c r="AC260" s="31"/>
      <c r="AD260" s="31"/>
      <c r="AE260" s="39" t="n">
        <f aca="false">AB260+AC260+AD260</f>
        <v>0</v>
      </c>
      <c r="AF260" s="5" t="n">
        <f aca="false">J260*AE260</f>
        <v>0</v>
      </c>
      <c r="AG260" s="50" t="n">
        <f aca="false">AA260-AE260</f>
        <v>0</v>
      </c>
    </row>
    <row r="261" customFormat="false" ht="12.75" hidden="false" customHeight="false" outlineLevel="0" collapsed="false">
      <c r="B261" s="5" t="n">
        <v>2</v>
      </c>
      <c r="C261" s="5" t="s">
        <v>524</v>
      </c>
      <c r="D261" s="42" t="s">
        <v>525</v>
      </c>
      <c r="E261" s="42" t="s">
        <v>22</v>
      </c>
      <c r="F261" s="5" t="s">
        <v>21</v>
      </c>
      <c r="G261" s="77" t="n">
        <v>2</v>
      </c>
      <c r="H261" s="9" t="n">
        <v>800.07</v>
      </c>
      <c r="I261" s="5"/>
      <c r="J261" s="9" t="n">
        <v>1322.72</v>
      </c>
      <c r="K261" s="9"/>
      <c r="L261" s="9"/>
      <c r="M261" s="9"/>
      <c r="N261" s="9"/>
      <c r="O261" s="9"/>
      <c r="P261" s="9"/>
      <c r="Q261" s="49" t="n">
        <f aca="false">K261+L261+M261+N261+O261+P261</f>
        <v>0</v>
      </c>
      <c r="R261" s="10" t="n">
        <f aca="false">H261*Q261</f>
        <v>0</v>
      </c>
      <c r="S261" s="51" t="n">
        <f aca="false">G261-Q261</f>
        <v>2</v>
      </c>
      <c r="T261" s="25" t="n">
        <v>2</v>
      </c>
      <c r="U261" s="25"/>
      <c r="V261" s="25"/>
      <c r="W261" s="25"/>
      <c r="X261" s="25"/>
      <c r="Y261" s="39" t="n">
        <f aca="false">T261+U261+V261+W261+X261</f>
        <v>2</v>
      </c>
      <c r="Z261" s="5" t="n">
        <f aca="false">H261*Y261</f>
        <v>1600.14</v>
      </c>
      <c r="AA261" s="51" t="n">
        <f aca="false">S261-Y261</f>
        <v>0</v>
      </c>
      <c r="AB261" s="31"/>
      <c r="AC261" s="31"/>
      <c r="AD261" s="31"/>
      <c r="AE261" s="39" t="n">
        <f aca="false">AB261+AC261+AD261</f>
        <v>0</v>
      </c>
      <c r="AF261" s="5" t="n">
        <f aca="false">J261*AE261</f>
        <v>0</v>
      </c>
      <c r="AG261" s="50" t="n">
        <f aca="false">AA261-AE261</f>
        <v>0</v>
      </c>
    </row>
    <row r="262" customFormat="false" ht="12.75" hidden="false" customHeight="false" outlineLevel="0" collapsed="false">
      <c r="B262" s="5" t="n">
        <v>3</v>
      </c>
      <c r="C262" s="5" t="s">
        <v>526</v>
      </c>
      <c r="D262" s="42" t="s">
        <v>55</v>
      </c>
      <c r="E262" s="42" t="s">
        <v>22</v>
      </c>
      <c r="F262" s="5" t="s">
        <v>21</v>
      </c>
      <c r="G262" s="77" t="n">
        <v>2</v>
      </c>
      <c r="H262" s="9" t="n">
        <v>17026.61</v>
      </c>
      <c r="I262" s="5"/>
      <c r="J262" s="9" t="n">
        <v>17313.62</v>
      </c>
      <c r="K262" s="9"/>
      <c r="L262" s="9"/>
      <c r="M262" s="9"/>
      <c r="N262" s="9"/>
      <c r="O262" s="9"/>
      <c r="P262" s="9"/>
      <c r="Q262" s="49" t="n">
        <f aca="false">K262+L262+M262+N262+O262+P262</f>
        <v>0</v>
      </c>
      <c r="R262" s="10" t="n">
        <f aca="false">H262*Q262</f>
        <v>0</v>
      </c>
      <c r="S262" s="51" t="n">
        <f aca="false">G262-Q262</f>
        <v>2</v>
      </c>
      <c r="T262" s="25" t="n">
        <v>2</v>
      </c>
      <c r="U262" s="25"/>
      <c r="V262" s="25"/>
      <c r="W262" s="25"/>
      <c r="X262" s="25"/>
      <c r="Y262" s="39" t="n">
        <f aca="false">T262+U262+V262+W262+X262</f>
        <v>2</v>
      </c>
      <c r="Z262" s="5" t="n">
        <f aca="false">H262*Y262</f>
        <v>34053.22</v>
      </c>
      <c r="AA262" s="51" t="n">
        <f aca="false">S262-Y262</f>
        <v>0</v>
      </c>
      <c r="AB262" s="31"/>
      <c r="AC262" s="31"/>
      <c r="AD262" s="31"/>
      <c r="AE262" s="39" t="n">
        <f aca="false">AB262+AC262+AD262</f>
        <v>0</v>
      </c>
      <c r="AF262" s="5" t="n">
        <f aca="false">J262*AE262</f>
        <v>0</v>
      </c>
      <c r="AG262" s="50" t="n">
        <f aca="false">AA262-AE262</f>
        <v>0</v>
      </c>
    </row>
    <row r="263" customFormat="false" ht="12.75" hidden="false" customHeight="false" outlineLevel="0" collapsed="false">
      <c r="B263" s="5" t="n">
        <v>4</v>
      </c>
      <c r="C263" s="5" t="s">
        <v>527</v>
      </c>
      <c r="D263" s="42" t="s">
        <v>55</v>
      </c>
      <c r="E263" s="42" t="s">
        <v>22</v>
      </c>
      <c r="F263" s="5" t="s">
        <v>21</v>
      </c>
      <c r="G263" s="77" t="n">
        <v>1</v>
      </c>
      <c r="H263" s="9" t="n">
        <v>11678.62</v>
      </c>
      <c r="I263" s="21"/>
      <c r="J263" s="9" t="n">
        <v>11678.62</v>
      </c>
      <c r="K263" s="9"/>
      <c r="L263" s="9"/>
      <c r="M263" s="9"/>
      <c r="N263" s="9"/>
      <c r="O263" s="9"/>
      <c r="P263" s="9"/>
      <c r="Q263" s="49" t="n">
        <f aca="false">K263+L263+M263+N263+O263+P263</f>
        <v>0</v>
      </c>
      <c r="R263" s="10" t="n">
        <f aca="false">H263*Q263</f>
        <v>0</v>
      </c>
      <c r="S263" s="51" t="n">
        <f aca="false">G263-Q263</f>
        <v>1</v>
      </c>
      <c r="T263" s="25" t="n">
        <v>1</v>
      </c>
      <c r="U263" s="25"/>
      <c r="V263" s="25"/>
      <c r="W263" s="25"/>
      <c r="X263" s="25"/>
      <c r="Y263" s="39" t="n">
        <f aca="false">T263+U263+V263+W263+X263</f>
        <v>1</v>
      </c>
      <c r="Z263" s="5" t="n">
        <f aca="false">H263*Y263</f>
        <v>11678.62</v>
      </c>
      <c r="AA263" s="51" t="n">
        <f aca="false">S263-Y263</f>
        <v>0</v>
      </c>
      <c r="AB263" s="31"/>
      <c r="AC263" s="31"/>
      <c r="AD263" s="31"/>
      <c r="AE263" s="39" t="n">
        <f aca="false">AB263+AC263+AD263</f>
        <v>0</v>
      </c>
      <c r="AF263" s="5" t="n">
        <f aca="false">J263*AE263</f>
        <v>0</v>
      </c>
      <c r="AG263" s="50" t="n">
        <f aca="false">AA263-AE263</f>
        <v>0</v>
      </c>
    </row>
    <row r="264" customFormat="false" ht="12.75" hidden="false" customHeight="false" outlineLevel="0" collapsed="false">
      <c r="B264" s="5" t="n">
        <v>5</v>
      </c>
      <c r="C264" s="5" t="s">
        <v>528</v>
      </c>
      <c r="D264" s="42" t="s">
        <v>55</v>
      </c>
      <c r="E264" s="42" t="s">
        <v>22</v>
      </c>
      <c r="F264" s="5" t="s">
        <v>21</v>
      </c>
      <c r="G264" s="77" t="n">
        <v>16</v>
      </c>
      <c r="H264" s="9" t="n">
        <v>4497.62</v>
      </c>
      <c r="I264" s="21"/>
      <c r="J264" s="9" t="n">
        <v>4497.62</v>
      </c>
      <c r="K264" s="9"/>
      <c r="L264" s="9"/>
      <c r="M264" s="9"/>
      <c r="N264" s="9"/>
      <c r="O264" s="9"/>
      <c r="P264" s="9"/>
      <c r="Q264" s="49" t="n">
        <f aca="false">K264+L264+M264+N264+O264+P264</f>
        <v>0</v>
      </c>
      <c r="R264" s="10" t="n">
        <f aca="false">H264*Q264</f>
        <v>0</v>
      </c>
      <c r="S264" s="51" t="n">
        <f aca="false">G264-Q264</f>
        <v>16</v>
      </c>
      <c r="T264" s="25" t="n">
        <v>3</v>
      </c>
      <c r="U264" s="25"/>
      <c r="V264" s="25"/>
      <c r="W264" s="25"/>
      <c r="X264" s="25"/>
      <c r="Y264" s="39" t="n">
        <f aca="false">T264+U264+V264+W264+X264</f>
        <v>3</v>
      </c>
      <c r="Z264" s="5" t="n">
        <f aca="false">H264*Y264</f>
        <v>13492.86</v>
      </c>
      <c r="AA264" s="51" t="n">
        <f aca="false">S264-Y264</f>
        <v>13</v>
      </c>
      <c r="AB264" s="31"/>
      <c r="AC264" s="31"/>
      <c r="AD264" s="31"/>
      <c r="AE264" s="39" t="n">
        <f aca="false">AB264+AC264+AD264</f>
        <v>0</v>
      </c>
      <c r="AF264" s="5" t="n">
        <f aca="false">J264*AE264</f>
        <v>0</v>
      </c>
      <c r="AG264" s="50" t="n">
        <f aca="false">AA264-AE264</f>
        <v>13</v>
      </c>
    </row>
    <row r="265" customFormat="false" ht="12.75" hidden="false" customHeight="false" outlineLevel="0" collapsed="false">
      <c r="B265" s="5" t="n">
        <v>6</v>
      </c>
      <c r="C265" s="5" t="s">
        <v>529</v>
      </c>
      <c r="D265" s="42" t="s">
        <v>530</v>
      </c>
      <c r="E265" s="42" t="s">
        <v>22</v>
      </c>
      <c r="F265" s="5" t="s">
        <v>21</v>
      </c>
      <c r="G265" s="77" t="n">
        <v>1</v>
      </c>
      <c r="H265" s="9" t="n">
        <v>3986.49</v>
      </c>
      <c r="I265" s="21"/>
      <c r="J265" s="9" t="n">
        <v>3986.49</v>
      </c>
      <c r="K265" s="9"/>
      <c r="L265" s="9"/>
      <c r="M265" s="9"/>
      <c r="N265" s="9"/>
      <c r="O265" s="9"/>
      <c r="P265" s="9"/>
      <c r="Q265" s="49" t="n">
        <f aca="false">K265+L265+M265+N265+O265+P265</f>
        <v>0</v>
      </c>
      <c r="R265" s="10" t="n">
        <f aca="false">H265*Q265</f>
        <v>0</v>
      </c>
      <c r="S265" s="51" t="n">
        <f aca="false">G265-Q265</f>
        <v>1</v>
      </c>
      <c r="T265" s="25" t="n">
        <v>1</v>
      </c>
      <c r="U265" s="25"/>
      <c r="V265" s="25"/>
      <c r="W265" s="25"/>
      <c r="X265" s="25"/>
      <c r="Y265" s="39" t="n">
        <f aca="false">T265+U265+V265+W265+X265</f>
        <v>1</v>
      </c>
      <c r="Z265" s="5" t="n">
        <f aca="false">H265*Y265</f>
        <v>3986.49</v>
      </c>
      <c r="AA265" s="51" t="n">
        <f aca="false">S265-Y265</f>
        <v>0</v>
      </c>
      <c r="AB265" s="31"/>
      <c r="AC265" s="31"/>
      <c r="AD265" s="31"/>
      <c r="AE265" s="39" t="n">
        <f aca="false">AB265+AC265+AD265</f>
        <v>0</v>
      </c>
      <c r="AF265" s="5" t="n">
        <f aca="false">J265*AE265</f>
        <v>0</v>
      </c>
      <c r="AG265" s="50" t="n">
        <f aca="false">AA265-AE265</f>
        <v>0</v>
      </c>
    </row>
    <row r="266" customFormat="false" ht="12.75" hidden="false" customHeight="false" outlineLevel="0" collapsed="false">
      <c r="B266" s="5" t="n">
        <v>7</v>
      </c>
      <c r="C266" s="5" t="s">
        <v>531</v>
      </c>
      <c r="D266" s="42" t="s">
        <v>55</v>
      </c>
      <c r="E266" s="42" t="s">
        <v>22</v>
      </c>
      <c r="F266" s="5" t="s">
        <v>21</v>
      </c>
      <c r="G266" s="77" t="n">
        <v>1</v>
      </c>
      <c r="H266" s="9" t="n">
        <v>121246.5</v>
      </c>
      <c r="I266" s="21"/>
      <c r="J266" s="9" t="n">
        <v>125411.68</v>
      </c>
      <c r="K266" s="9"/>
      <c r="L266" s="9"/>
      <c r="M266" s="9"/>
      <c r="N266" s="9"/>
      <c r="O266" s="9"/>
      <c r="P266" s="9"/>
      <c r="Q266" s="49" t="n">
        <f aca="false">K266+L266+M266+N266+O266+P266</f>
        <v>0</v>
      </c>
      <c r="R266" s="10" t="n">
        <f aca="false">H266*Q266</f>
        <v>0</v>
      </c>
      <c r="S266" s="51" t="n">
        <f aca="false">G266-Q266</f>
        <v>1</v>
      </c>
      <c r="T266" s="68" t="n">
        <v>1</v>
      </c>
      <c r="U266" s="25"/>
      <c r="V266" s="25"/>
      <c r="W266" s="25"/>
      <c r="X266" s="25"/>
      <c r="Y266" s="39" t="n">
        <f aca="false">T266+U266+V266+W266+X266</f>
        <v>1</v>
      </c>
      <c r="Z266" s="5" t="n">
        <f aca="false">H266*Y266</f>
        <v>121246.5</v>
      </c>
      <c r="AA266" s="51" t="n">
        <f aca="false">S266-Y266</f>
        <v>0</v>
      </c>
      <c r="AB266" s="31"/>
      <c r="AC266" s="31"/>
      <c r="AD266" s="31"/>
      <c r="AE266" s="39" t="n">
        <f aca="false">AB266+AC266+AD266</f>
        <v>0</v>
      </c>
      <c r="AF266" s="5" t="n">
        <f aca="false">J266*AE266</f>
        <v>0</v>
      </c>
      <c r="AG266" s="50" t="n">
        <f aca="false">AA266-AE266</f>
        <v>0</v>
      </c>
    </row>
    <row r="267" customFormat="false" ht="12.75" hidden="false" customHeight="false" outlineLevel="0" collapsed="false">
      <c r="B267" s="5" t="n">
        <v>8</v>
      </c>
      <c r="C267" s="5" t="s">
        <v>545</v>
      </c>
      <c r="D267" s="42" t="s">
        <v>55</v>
      </c>
      <c r="E267" s="42" t="s">
        <v>22</v>
      </c>
      <c r="F267" s="5" t="s">
        <v>21</v>
      </c>
      <c r="G267" s="77" t="n">
        <v>1</v>
      </c>
      <c r="H267" s="9" t="n">
        <v>132314.59</v>
      </c>
      <c r="I267" s="21"/>
      <c r="J267" s="9" t="n">
        <v>132314.59</v>
      </c>
      <c r="K267" s="9"/>
      <c r="L267" s="9"/>
      <c r="M267" s="9"/>
      <c r="N267" s="9"/>
      <c r="O267" s="9"/>
      <c r="P267" s="9"/>
      <c r="Q267" s="49" t="n">
        <f aca="false">K267+L267+M267+N267+O267+P267</f>
        <v>0</v>
      </c>
      <c r="R267" s="10" t="n">
        <f aca="false">H267*Q267</f>
        <v>0</v>
      </c>
      <c r="S267" s="51" t="n">
        <f aca="false">G267-Q267</f>
        <v>1</v>
      </c>
      <c r="T267" s="68" t="n">
        <v>1</v>
      </c>
      <c r="U267" s="25"/>
      <c r="V267" s="25"/>
      <c r="W267" s="25"/>
      <c r="X267" s="25"/>
      <c r="Y267" s="39" t="n">
        <f aca="false">T267+U267+V267+W267+X267</f>
        <v>1</v>
      </c>
      <c r="Z267" s="5" t="n">
        <f aca="false">H267*Y267</f>
        <v>132314.59</v>
      </c>
      <c r="AA267" s="51" t="n">
        <f aca="false">S267-Y267</f>
        <v>0</v>
      </c>
      <c r="AB267" s="31"/>
      <c r="AC267" s="31"/>
      <c r="AD267" s="31"/>
      <c r="AE267" s="39" t="n">
        <f aca="false">AB267+AC267+AD267</f>
        <v>0</v>
      </c>
      <c r="AF267" s="5" t="n">
        <f aca="false">J267*AE267</f>
        <v>0</v>
      </c>
      <c r="AG267" s="50" t="n">
        <f aca="false">AA267-AE267</f>
        <v>0</v>
      </c>
    </row>
    <row r="268" customFormat="false" ht="12.75" hidden="false" customHeight="false" outlineLevel="0" collapsed="false">
      <c r="B268" s="5" t="n">
        <v>9</v>
      </c>
      <c r="C268" s="5" t="s">
        <v>532</v>
      </c>
      <c r="D268" s="42" t="s">
        <v>55</v>
      </c>
      <c r="E268" s="42" t="s">
        <v>22</v>
      </c>
      <c r="F268" s="5" t="s">
        <v>21</v>
      </c>
      <c r="G268" s="77" t="n">
        <v>1</v>
      </c>
      <c r="H268" s="9"/>
      <c r="I268" s="21"/>
      <c r="J268" s="9" t="n">
        <v>4964.5</v>
      </c>
      <c r="K268" s="9"/>
      <c r="L268" s="9"/>
      <c r="M268" s="9"/>
      <c r="N268" s="9"/>
      <c r="O268" s="9"/>
      <c r="P268" s="9"/>
      <c r="Q268" s="49" t="n">
        <f aca="false">K268+L268+M268+N268+O268+P268</f>
        <v>0</v>
      </c>
      <c r="R268" s="10" t="n">
        <f aca="false">H268*Q268</f>
        <v>0</v>
      </c>
      <c r="S268" s="51" t="n">
        <f aca="false">G268-Q268</f>
        <v>1</v>
      </c>
      <c r="T268" s="25"/>
      <c r="U268" s="25"/>
      <c r="V268" s="25"/>
      <c r="W268" s="25"/>
      <c r="X268" s="25"/>
      <c r="Y268" s="39" t="n">
        <f aca="false">T268+U268+V268+W268+X268</f>
        <v>0</v>
      </c>
      <c r="Z268" s="5" t="n">
        <f aca="false">H268*Y268</f>
        <v>0</v>
      </c>
      <c r="AA268" s="51" t="n">
        <f aca="false">S268-Y268</f>
        <v>1</v>
      </c>
      <c r="AB268" s="31"/>
      <c r="AC268" s="31"/>
      <c r="AD268" s="31"/>
      <c r="AE268" s="39" t="n">
        <f aca="false">AB268+AC268+AD268</f>
        <v>0</v>
      </c>
      <c r="AF268" s="5" t="n">
        <f aca="false">J268*AE268</f>
        <v>0</v>
      </c>
      <c r="AG268" s="50" t="n">
        <f aca="false">AA268-AE268</f>
        <v>1</v>
      </c>
    </row>
    <row r="269" customFormat="false" ht="12.75" hidden="false" customHeight="false" outlineLevel="0" collapsed="false">
      <c r="B269" s="5" t="n">
        <v>10</v>
      </c>
      <c r="C269" s="5" t="s">
        <v>546</v>
      </c>
      <c r="D269" s="42" t="s">
        <v>55</v>
      </c>
      <c r="E269" s="42" t="s">
        <v>22</v>
      </c>
      <c r="F269" s="5" t="s">
        <v>21</v>
      </c>
      <c r="G269" s="77" t="n">
        <v>1</v>
      </c>
      <c r="H269" s="9"/>
      <c r="I269" s="21"/>
      <c r="J269" s="9" t="n">
        <v>2145.78</v>
      </c>
      <c r="K269" s="9"/>
      <c r="L269" s="9"/>
      <c r="M269" s="9"/>
      <c r="N269" s="9"/>
      <c r="O269" s="9"/>
      <c r="P269" s="9"/>
      <c r="Q269" s="49" t="n">
        <f aca="false">K269+L269+M269+N269+O269+P269</f>
        <v>0</v>
      </c>
      <c r="R269" s="10" t="n">
        <f aca="false">H269*Q269</f>
        <v>0</v>
      </c>
      <c r="S269" s="51" t="n">
        <f aca="false">G269-Q269</f>
        <v>1</v>
      </c>
      <c r="T269" s="25"/>
      <c r="U269" s="25"/>
      <c r="V269" s="25"/>
      <c r="W269" s="25"/>
      <c r="X269" s="25"/>
      <c r="Y269" s="39" t="n">
        <f aca="false">T269+U269+V269+W269+X269</f>
        <v>0</v>
      </c>
      <c r="Z269" s="5" t="n">
        <f aca="false">H269*Y269</f>
        <v>0</v>
      </c>
      <c r="AA269" s="51" t="n">
        <f aca="false">S269-Y269</f>
        <v>1</v>
      </c>
      <c r="AB269" s="31"/>
      <c r="AC269" s="31"/>
      <c r="AD269" s="31"/>
      <c r="AE269" s="39" t="n">
        <f aca="false">AB269+AC269+AD269</f>
        <v>0</v>
      </c>
      <c r="AF269" s="5" t="n">
        <f aca="false">J269*AE269</f>
        <v>0</v>
      </c>
      <c r="AG269" s="50" t="n">
        <f aca="false">AA269-AE269</f>
        <v>1</v>
      </c>
    </row>
    <row r="270" customFormat="false" ht="12.75" hidden="false" customHeight="false" outlineLevel="0" collapsed="false">
      <c r="B270" s="5" t="n">
        <v>11</v>
      </c>
      <c r="C270" s="5" t="s">
        <v>547</v>
      </c>
      <c r="D270" s="42" t="s">
        <v>55</v>
      </c>
      <c r="E270" s="42" t="s">
        <v>22</v>
      </c>
      <c r="F270" s="5" t="s">
        <v>21</v>
      </c>
      <c r="G270" s="77" t="n">
        <v>1</v>
      </c>
      <c r="H270" s="9" t="n">
        <v>7368.47</v>
      </c>
      <c r="I270" s="21"/>
      <c r="J270" s="9" t="n">
        <v>7457.78</v>
      </c>
      <c r="K270" s="9"/>
      <c r="L270" s="9"/>
      <c r="M270" s="9"/>
      <c r="N270" s="9"/>
      <c r="O270" s="9"/>
      <c r="P270" s="9"/>
      <c r="Q270" s="49" t="n">
        <f aca="false">K270+L270+M270+N270+O270+P270</f>
        <v>0</v>
      </c>
      <c r="R270" s="10" t="n">
        <f aca="false">H270*Q270</f>
        <v>0</v>
      </c>
      <c r="S270" s="51" t="n">
        <f aca="false">G270-Q270</f>
        <v>1</v>
      </c>
      <c r="T270" s="25" t="n">
        <v>1</v>
      </c>
      <c r="U270" s="25"/>
      <c r="V270" s="25"/>
      <c r="W270" s="25"/>
      <c r="X270" s="25"/>
      <c r="Y270" s="39" t="n">
        <f aca="false">T270+U270+V270+W270+X270</f>
        <v>1</v>
      </c>
      <c r="Z270" s="5" t="n">
        <f aca="false">H270*Y270</f>
        <v>7368.47</v>
      </c>
      <c r="AA270" s="51" t="n">
        <f aca="false">S270-Y270</f>
        <v>0</v>
      </c>
      <c r="AB270" s="31"/>
      <c r="AC270" s="31"/>
      <c r="AD270" s="31"/>
      <c r="AE270" s="39" t="n">
        <f aca="false">AB270+AC270+AD270</f>
        <v>0</v>
      </c>
      <c r="AF270" s="5" t="n">
        <f aca="false">J270*AE270</f>
        <v>0</v>
      </c>
      <c r="AG270" s="50" t="n">
        <f aca="false">AA270-AE270</f>
        <v>0</v>
      </c>
    </row>
    <row r="271" customFormat="false" ht="12.75" hidden="false" customHeight="false" outlineLevel="0" collapsed="false">
      <c r="B271" s="5" t="n">
        <v>12</v>
      </c>
      <c r="C271" s="5" t="s">
        <v>533</v>
      </c>
      <c r="D271" s="42" t="s">
        <v>55</v>
      </c>
      <c r="E271" s="42" t="s">
        <v>22</v>
      </c>
      <c r="F271" s="5" t="s">
        <v>21</v>
      </c>
      <c r="G271" s="77" t="n">
        <v>5</v>
      </c>
      <c r="H271" s="9"/>
      <c r="I271" s="21"/>
      <c r="J271" s="9" t="n">
        <v>1702.01</v>
      </c>
      <c r="K271" s="9"/>
      <c r="L271" s="9"/>
      <c r="M271" s="9"/>
      <c r="N271" s="9"/>
      <c r="O271" s="9"/>
      <c r="P271" s="9"/>
      <c r="Q271" s="49" t="n">
        <f aca="false">K271+L271+M271+N271+O271+P271</f>
        <v>0</v>
      </c>
      <c r="R271" s="10" t="n">
        <f aca="false">H271*Q271</f>
        <v>0</v>
      </c>
      <c r="S271" s="51" t="n">
        <f aca="false">G271-Q271</f>
        <v>5</v>
      </c>
      <c r="T271" s="25"/>
      <c r="U271" s="25"/>
      <c r="V271" s="25"/>
      <c r="W271" s="25"/>
      <c r="X271" s="25"/>
      <c r="Y271" s="39" t="n">
        <f aca="false">T271+U271+V271+W271+X271</f>
        <v>0</v>
      </c>
      <c r="Z271" s="5" t="n">
        <f aca="false">H271*Y271</f>
        <v>0</v>
      </c>
      <c r="AA271" s="51" t="n">
        <f aca="false">S271-Y271</f>
        <v>5</v>
      </c>
      <c r="AB271" s="31"/>
      <c r="AC271" s="31"/>
      <c r="AD271" s="31"/>
      <c r="AE271" s="39" t="n">
        <f aca="false">AB271+AC271+AD271</f>
        <v>0</v>
      </c>
      <c r="AF271" s="5" t="n">
        <f aca="false">J271*AE271</f>
        <v>0</v>
      </c>
      <c r="AG271" s="50" t="n">
        <f aca="false">AA271-AE271</f>
        <v>5</v>
      </c>
    </row>
    <row r="272" customFormat="false" ht="12.75" hidden="false" customHeight="false" outlineLevel="0" collapsed="false">
      <c r="B272" s="5" t="n">
        <v>13</v>
      </c>
      <c r="C272" s="5" t="s">
        <v>534</v>
      </c>
      <c r="D272" s="79" t="s">
        <v>535</v>
      </c>
      <c r="E272" s="42" t="s">
        <v>22</v>
      </c>
      <c r="F272" s="5" t="s">
        <v>21</v>
      </c>
      <c r="G272" s="77" t="n">
        <v>2</v>
      </c>
      <c r="H272" s="9" t="n">
        <v>111812.61</v>
      </c>
      <c r="I272" s="5" t="n">
        <v>101717.49</v>
      </c>
      <c r="J272" s="9" t="n">
        <v>129409.26</v>
      </c>
      <c r="K272" s="9"/>
      <c r="L272" s="9"/>
      <c r="M272" s="9"/>
      <c r="N272" s="9"/>
      <c r="O272" s="9"/>
      <c r="P272" s="9"/>
      <c r="Q272" s="49" t="n">
        <f aca="false">K272+L272+M272+N272+O272+P272</f>
        <v>0</v>
      </c>
      <c r="R272" s="10" t="n">
        <f aca="false">H272*Q272</f>
        <v>0</v>
      </c>
      <c r="S272" s="51" t="n">
        <f aca="false">G272-Q272</f>
        <v>2</v>
      </c>
      <c r="T272" s="68" t="n">
        <v>1</v>
      </c>
      <c r="U272" s="68" t="n">
        <v>1</v>
      </c>
      <c r="V272" s="25"/>
      <c r="W272" s="25"/>
      <c r="X272" s="25"/>
      <c r="Y272" s="39" t="n">
        <f aca="false">T272+U272+V272+W272+X272</f>
        <v>2</v>
      </c>
      <c r="Z272" s="5" t="n">
        <f aca="false">H272+I272</f>
        <v>213530.1</v>
      </c>
      <c r="AA272" s="51" t="n">
        <f aca="false">S272-Y272</f>
        <v>0</v>
      </c>
      <c r="AB272" s="31"/>
      <c r="AC272" s="31"/>
      <c r="AD272" s="31"/>
      <c r="AE272" s="39" t="n">
        <f aca="false">AB272+AC272+AD272</f>
        <v>0</v>
      </c>
      <c r="AF272" s="5" t="n">
        <f aca="false">J272*AE272</f>
        <v>0</v>
      </c>
      <c r="AG272" s="50" t="n">
        <f aca="false">AA272-AE272</f>
        <v>0</v>
      </c>
    </row>
    <row r="273" customFormat="false" ht="12.75" hidden="false" customHeight="false" outlineLevel="0" collapsed="false">
      <c r="B273" s="5" t="n">
        <v>14</v>
      </c>
      <c r="C273" s="5" t="s">
        <v>536</v>
      </c>
      <c r="D273" s="42" t="s">
        <v>55</v>
      </c>
      <c r="E273" s="42" t="s">
        <v>22</v>
      </c>
      <c r="F273" s="5" t="s">
        <v>21</v>
      </c>
      <c r="G273" s="77" t="n">
        <v>1</v>
      </c>
      <c r="H273" s="9"/>
      <c r="I273" s="21"/>
      <c r="J273" s="9" t="n">
        <v>11356.53</v>
      </c>
      <c r="K273" s="9"/>
      <c r="L273" s="9"/>
      <c r="M273" s="9"/>
      <c r="N273" s="9"/>
      <c r="O273" s="9"/>
      <c r="P273" s="9"/>
      <c r="Q273" s="49" t="n">
        <f aca="false">K273+L273+M273+N273+O273+P273</f>
        <v>0</v>
      </c>
      <c r="R273" s="10" t="n">
        <f aca="false">H273*Q273</f>
        <v>0</v>
      </c>
      <c r="S273" s="51" t="n">
        <f aca="false">G273-Q273</f>
        <v>1</v>
      </c>
      <c r="T273" s="25"/>
      <c r="U273" s="25"/>
      <c r="V273" s="25"/>
      <c r="W273" s="25"/>
      <c r="X273" s="25"/>
      <c r="Y273" s="39" t="n">
        <f aca="false">T273+U273+V273+W273+X273</f>
        <v>0</v>
      </c>
      <c r="Z273" s="5" t="n">
        <f aca="false">H273*Y273</f>
        <v>0</v>
      </c>
      <c r="AA273" s="51" t="n">
        <f aca="false">S273-Y273</f>
        <v>1</v>
      </c>
      <c r="AB273" s="31"/>
      <c r="AC273" s="31"/>
      <c r="AD273" s="31"/>
      <c r="AE273" s="39" t="n">
        <f aca="false">AB273+AC273+AD273</f>
        <v>0</v>
      </c>
      <c r="AF273" s="5" t="n">
        <f aca="false">J273*AE273</f>
        <v>0</v>
      </c>
      <c r="AG273" s="50" t="n">
        <f aca="false">AA273-AE273</f>
        <v>1</v>
      </c>
    </row>
    <row r="274" customFormat="false" ht="12.75" hidden="false" customHeight="false" outlineLevel="0" collapsed="false">
      <c r="B274" s="5" t="n">
        <v>15</v>
      </c>
      <c r="C274" s="5" t="s">
        <v>537</v>
      </c>
      <c r="D274" s="42" t="s">
        <v>55</v>
      </c>
      <c r="E274" s="42" t="s">
        <v>22</v>
      </c>
      <c r="F274" s="5" t="s">
        <v>21</v>
      </c>
      <c r="G274" s="77" t="n">
        <v>1</v>
      </c>
      <c r="H274" s="9" t="n">
        <v>1337.73</v>
      </c>
      <c r="I274" s="21"/>
      <c r="J274" s="9" t="n">
        <v>1656.66</v>
      </c>
      <c r="K274" s="9"/>
      <c r="L274" s="9"/>
      <c r="M274" s="9"/>
      <c r="N274" s="9"/>
      <c r="O274" s="9"/>
      <c r="P274" s="9"/>
      <c r="Q274" s="49" t="n">
        <f aca="false">K274+L274+M274+N274+O274+P274</f>
        <v>0</v>
      </c>
      <c r="R274" s="10" t="n">
        <f aca="false">H274*Q274</f>
        <v>0</v>
      </c>
      <c r="S274" s="51" t="n">
        <f aca="false">G274-Q274</f>
        <v>1</v>
      </c>
      <c r="T274" s="25" t="n">
        <v>1</v>
      </c>
      <c r="U274" s="25"/>
      <c r="V274" s="25"/>
      <c r="W274" s="25"/>
      <c r="X274" s="25"/>
      <c r="Y274" s="39" t="n">
        <f aca="false">T274+U274+V274+W274+X274</f>
        <v>1</v>
      </c>
      <c r="Z274" s="5" t="n">
        <f aca="false">H274*Y274</f>
        <v>1337.73</v>
      </c>
      <c r="AA274" s="51" t="n">
        <f aca="false">S274-Y274</f>
        <v>0</v>
      </c>
      <c r="AB274" s="31"/>
      <c r="AC274" s="31"/>
      <c r="AD274" s="31"/>
      <c r="AE274" s="39" t="n">
        <f aca="false">AB274+AC274+AD274</f>
        <v>0</v>
      </c>
      <c r="AF274" s="5" t="n">
        <f aca="false">J274*AE274</f>
        <v>0</v>
      </c>
      <c r="AG274" s="50" t="n">
        <f aca="false">AA274-AE274</f>
        <v>0</v>
      </c>
    </row>
    <row r="275" customFormat="false" ht="12.75" hidden="false" customHeight="false" outlineLevel="0" collapsed="false">
      <c r="B275" s="5" t="n">
        <v>16</v>
      </c>
      <c r="C275" s="5" t="s">
        <v>538</v>
      </c>
      <c r="D275" s="42" t="s">
        <v>55</v>
      </c>
      <c r="E275" s="42" t="s">
        <v>22</v>
      </c>
      <c r="F275" s="5" t="s">
        <v>21</v>
      </c>
      <c r="G275" s="77" t="n">
        <v>1</v>
      </c>
      <c r="H275" s="9" t="n">
        <v>1274.28</v>
      </c>
      <c r="I275" s="21"/>
      <c r="J275" s="9" t="n">
        <v>1500.38</v>
      </c>
      <c r="K275" s="9"/>
      <c r="L275" s="9"/>
      <c r="M275" s="9"/>
      <c r="N275" s="9"/>
      <c r="O275" s="9"/>
      <c r="P275" s="9"/>
      <c r="Q275" s="49" t="n">
        <f aca="false">K275+L275+M275+N275+O275+P275</f>
        <v>0</v>
      </c>
      <c r="R275" s="10" t="n">
        <f aca="false">H275*Q275</f>
        <v>0</v>
      </c>
      <c r="S275" s="51" t="n">
        <f aca="false">G275-Q275</f>
        <v>1</v>
      </c>
      <c r="T275" s="25" t="n">
        <v>1</v>
      </c>
      <c r="U275" s="25"/>
      <c r="V275" s="25"/>
      <c r="W275" s="25"/>
      <c r="X275" s="25"/>
      <c r="Y275" s="39" t="n">
        <f aca="false">T275+U275+V275+W275+X275</f>
        <v>1</v>
      </c>
      <c r="Z275" s="5" t="n">
        <f aca="false">H275*Y275</f>
        <v>1274.28</v>
      </c>
      <c r="AA275" s="51" t="n">
        <f aca="false">S275-Y275</f>
        <v>0</v>
      </c>
      <c r="AB275" s="31"/>
      <c r="AC275" s="31"/>
      <c r="AD275" s="31"/>
      <c r="AE275" s="39" t="n">
        <f aca="false">AB275+AC275+AD275</f>
        <v>0</v>
      </c>
      <c r="AF275" s="5" t="n">
        <f aca="false">J275*AE275</f>
        <v>0</v>
      </c>
      <c r="AG275" s="50" t="n">
        <f aca="false">AA275-AE275</f>
        <v>0</v>
      </c>
    </row>
    <row r="276" customFormat="false" ht="12.75" hidden="false" customHeight="false" outlineLevel="0" collapsed="false">
      <c r="B276" s="5" t="n">
        <v>17</v>
      </c>
      <c r="C276" s="5" t="s">
        <v>539</v>
      </c>
      <c r="D276" s="42" t="s">
        <v>55</v>
      </c>
      <c r="E276" s="42" t="s">
        <v>22</v>
      </c>
      <c r="F276" s="5" t="s">
        <v>21</v>
      </c>
      <c r="G276" s="77" t="n">
        <v>4</v>
      </c>
      <c r="H276" s="9"/>
      <c r="I276" s="21"/>
      <c r="J276" s="9" t="n">
        <v>1748.06</v>
      </c>
      <c r="K276" s="9"/>
      <c r="L276" s="9"/>
      <c r="M276" s="9"/>
      <c r="N276" s="9"/>
      <c r="O276" s="9"/>
      <c r="P276" s="9"/>
      <c r="Q276" s="49" t="n">
        <f aca="false">K276+L276+M276+N276+O276+P276</f>
        <v>0</v>
      </c>
      <c r="R276" s="10" t="n">
        <f aca="false">H276*Q276</f>
        <v>0</v>
      </c>
      <c r="S276" s="51" t="n">
        <f aca="false">G276-Q276</f>
        <v>4</v>
      </c>
      <c r="T276" s="25"/>
      <c r="U276" s="25"/>
      <c r="V276" s="25"/>
      <c r="W276" s="25"/>
      <c r="X276" s="25"/>
      <c r="Y276" s="39" t="n">
        <f aca="false">T276+U276+V276+W276+X276</f>
        <v>0</v>
      </c>
      <c r="Z276" s="5" t="n">
        <f aca="false">H276*Y276</f>
        <v>0</v>
      </c>
      <c r="AA276" s="51" t="n">
        <f aca="false">S276-Y276</f>
        <v>4</v>
      </c>
      <c r="AB276" s="31"/>
      <c r="AC276" s="31"/>
      <c r="AD276" s="31"/>
      <c r="AE276" s="39" t="n">
        <f aca="false">AB276+AC276+AD276</f>
        <v>0</v>
      </c>
      <c r="AF276" s="5" t="n">
        <f aca="false">J276*AE276</f>
        <v>0</v>
      </c>
      <c r="AG276" s="50" t="n">
        <f aca="false">AA276-AE276</f>
        <v>4</v>
      </c>
    </row>
    <row r="277" customFormat="false" ht="12.75" hidden="false" customHeight="false" outlineLevel="0" collapsed="false">
      <c r="B277" s="5" t="n">
        <v>18</v>
      </c>
      <c r="C277" s="5" t="s">
        <v>540</v>
      </c>
      <c r="D277" s="42" t="s">
        <v>55</v>
      </c>
      <c r="E277" s="42" t="s">
        <v>22</v>
      </c>
      <c r="F277" s="5" t="s">
        <v>21</v>
      </c>
      <c r="G277" s="77" t="n">
        <v>1</v>
      </c>
      <c r="H277" s="9" t="n">
        <v>24714.1</v>
      </c>
      <c r="I277" s="21"/>
      <c r="J277" s="9" t="n">
        <v>24714.1</v>
      </c>
      <c r="K277" s="9"/>
      <c r="L277" s="9"/>
      <c r="M277" s="9"/>
      <c r="N277" s="9"/>
      <c r="O277" s="9"/>
      <c r="P277" s="9"/>
      <c r="Q277" s="49" t="n">
        <f aca="false">K277+L277+M277+N277+O277+P277</f>
        <v>0</v>
      </c>
      <c r="R277" s="10" t="n">
        <f aca="false">H277*Q277</f>
        <v>0</v>
      </c>
      <c r="S277" s="51" t="n">
        <f aca="false">G277-Q277</f>
        <v>1</v>
      </c>
      <c r="T277" s="25" t="n">
        <v>1</v>
      </c>
      <c r="U277" s="25"/>
      <c r="V277" s="25"/>
      <c r="W277" s="25"/>
      <c r="X277" s="25"/>
      <c r="Y277" s="39" t="n">
        <f aca="false">T277+U277+V277+W277+X277</f>
        <v>1</v>
      </c>
      <c r="Z277" s="5" t="n">
        <f aca="false">H277*Y277</f>
        <v>24714.1</v>
      </c>
      <c r="AA277" s="51" t="n">
        <f aca="false">S277-Y277</f>
        <v>0</v>
      </c>
      <c r="AB277" s="31"/>
      <c r="AC277" s="31"/>
      <c r="AD277" s="31"/>
      <c r="AE277" s="39" t="n">
        <f aca="false">AB277+AC277+AD277</f>
        <v>0</v>
      </c>
      <c r="AF277" s="5" t="n">
        <f aca="false">J277*AE277</f>
        <v>0</v>
      </c>
      <c r="AG277" s="50" t="n">
        <f aca="false">AA277-AE277</f>
        <v>0</v>
      </c>
    </row>
    <row r="278" customFormat="false" ht="12.75" hidden="false" customHeight="false" outlineLevel="0" collapsed="false">
      <c r="B278" s="5" t="n">
        <v>19</v>
      </c>
      <c r="C278" s="5" t="s">
        <v>548</v>
      </c>
      <c r="D278" s="42" t="s">
        <v>55</v>
      </c>
      <c r="E278" s="42" t="s">
        <v>22</v>
      </c>
      <c r="F278" s="5" t="s">
        <v>21</v>
      </c>
      <c r="G278" s="77" t="n">
        <v>1</v>
      </c>
      <c r="H278" s="9"/>
      <c r="I278" s="21"/>
      <c r="J278" s="9" t="n">
        <v>2848.21</v>
      </c>
      <c r="K278" s="9"/>
      <c r="L278" s="9"/>
      <c r="M278" s="9"/>
      <c r="N278" s="9"/>
      <c r="O278" s="9"/>
      <c r="P278" s="9"/>
      <c r="Q278" s="49" t="n">
        <f aca="false">K278+L278+M278+N278+O278+P278</f>
        <v>0</v>
      </c>
      <c r="R278" s="10" t="n">
        <f aca="false">H278*Q278</f>
        <v>0</v>
      </c>
      <c r="S278" s="51" t="n">
        <f aca="false">G278-Q278</f>
        <v>1</v>
      </c>
      <c r="T278" s="25"/>
      <c r="U278" s="25"/>
      <c r="V278" s="25"/>
      <c r="W278" s="25"/>
      <c r="X278" s="25"/>
      <c r="Y278" s="39" t="n">
        <f aca="false">T278+U278+V278+W278+X278</f>
        <v>0</v>
      </c>
      <c r="Z278" s="5" t="n">
        <f aca="false">H278*Y278</f>
        <v>0</v>
      </c>
      <c r="AA278" s="51" t="n">
        <f aca="false">S278-Y278</f>
        <v>1</v>
      </c>
      <c r="AB278" s="31"/>
      <c r="AC278" s="31"/>
      <c r="AD278" s="31"/>
      <c r="AE278" s="39" t="n">
        <f aca="false">AB278+AC278+AD278</f>
        <v>0</v>
      </c>
      <c r="AF278" s="5" t="n">
        <f aca="false">J278*AE278</f>
        <v>0</v>
      </c>
      <c r="AG278" s="50" t="n">
        <f aca="false">AA278-AE278</f>
        <v>1</v>
      </c>
    </row>
    <row r="279" customFormat="false" ht="12.75" hidden="false" customHeight="false" outlineLevel="0" collapsed="false">
      <c r="B279" s="5" t="n">
        <v>20</v>
      </c>
      <c r="C279" s="5" t="s">
        <v>542</v>
      </c>
      <c r="D279" s="42" t="s">
        <v>55</v>
      </c>
      <c r="E279" s="42" t="s">
        <v>22</v>
      </c>
      <c r="F279" s="5" t="s">
        <v>21</v>
      </c>
      <c r="G279" s="77" t="n">
        <v>4</v>
      </c>
      <c r="H279" s="9"/>
      <c r="I279" s="21"/>
      <c r="J279" s="9" t="n">
        <v>991.43</v>
      </c>
      <c r="K279" s="9"/>
      <c r="L279" s="9"/>
      <c r="M279" s="9"/>
      <c r="N279" s="9"/>
      <c r="O279" s="9"/>
      <c r="P279" s="9"/>
      <c r="Q279" s="49" t="n">
        <f aca="false">K279+L279+M279+N279+O279+P279</f>
        <v>0</v>
      </c>
      <c r="R279" s="10" t="n">
        <f aca="false">H279*Q279</f>
        <v>0</v>
      </c>
      <c r="S279" s="51" t="n">
        <f aca="false">G279-Q279</f>
        <v>4</v>
      </c>
      <c r="T279" s="25"/>
      <c r="U279" s="25"/>
      <c r="V279" s="25"/>
      <c r="W279" s="25"/>
      <c r="X279" s="25"/>
      <c r="Y279" s="39" t="n">
        <f aca="false">T279+U279+V279+W279+X279</f>
        <v>0</v>
      </c>
      <c r="Z279" s="5" t="n">
        <f aca="false">H279*Y279</f>
        <v>0</v>
      </c>
      <c r="AA279" s="51" t="n">
        <f aca="false">S279-Y279</f>
        <v>4</v>
      </c>
      <c r="AB279" s="31"/>
      <c r="AC279" s="31"/>
      <c r="AD279" s="31"/>
      <c r="AE279" s="39" t="n">
        <f aca="false">AB279+AC279+AD279</f>
        <v>0</v>
      </c>
      <c r="AF279" s="5" t="n">
        <f aca="false">J279*AE279</f>
        <v>0</v>
      </c>
      <c r="AG279" s="50" t="n">
        <f aca="false">AA279-AE279</f>
        <v>4</v>
      </c>
    </row>
    <row r="280" customFormat="false" ht="12.75" hidden="false" customHeight="false" outlineLevel="0" collapsed="false">
      <c r="B280" s="5" t="n">
        <v>21</v>
      </c>
      <c r="C280" s="5" t="s">
        <v>543</v>
      </c>
      <c r="D280" s="42" t="s">
        <v>55</v>
      </c>
      <c r="E280" s="42" t="s">
        <v>22</v>
      </c>
      <c r="F280" s="5" t="s">
        <v>21</v>
      </c>
      <c r="G280" s="77" t="n">
        <v>1</v>
      </c>
      <c r="H280" s="9" t="n">
        <v>5232.43</v>
      </c>
      <c r="I280" s="21"/>
      <c r="J280" s="9" t="n">
        <v>5234.21</v>
      </c>
      <c r="K280" s="9"/>
      <c r="L280" s="9"/>
      <c r="M280" s="9"/>
      <c r="N280" s="9"/>
      <c r="O280" s="9"/>
      <c r="P280" s="9"/>
      <c r="Q280" s="49" t="n">
        <f aca="false">K280+L280+M280+N280+O280+P280</f>
        <v>0</v>
      </c>
      <c r="R280" s="10" t="n">
        <f aca="false">H280*Q280</f>
        <v>0</v>
      </c>
      <c r="S280" s="51" t="n">
        <f aca="false">G280-Q280</f>
        <v>1</v>
      </c>
      <c r="T280" s="25" t="n">
        <v>1</v>
      </c>
      <c r="U280" s="25"/>
      <c r="V280" s="25"/>
      <c r="W280" s="25"/>
      <c r="X280" s="25"/>
      <c r="Y280" s="39" t="n">
        <f aca="false">T280+U280+V280+W280+X280</f>
        <v>1</v>
      </c>
      <c r="Z280" s="5" t="n">
        <f aca="false">H280*Y280</f>
        <v>5232.43</v>
      </c>
      <c r="AA280" s="51" t="n">
        <f aca="false">S280-Y280</f>
        <v>0</v>
      </c>
      <c r="AB280" s="31"/>
      <c r="AC280" s="31"/>
      <c r="AD280" s="31"/>
      <c r="AE280" s="39" t="n">
        <f aca="false">AB280+AC280+AD280</f>
        <v>0</v>
      </c>
      <c r="AF280" s="5" t="n">
        <f aca="false">J280*AE280</f>
        <v>0</v>
      </c>
      <c r="AG280" s="50" t="n">
        <f aca="false">AA280-AE280</f>
        <v>0</v>
      </c>
    </row>
    <row r="281" customFormat="false" ht="12.75" hidden="false" customHeight="false" outlineLevel="0" collapsed="false">
      <c r="B281" s="21"/>
      <c r="C281" s="21"/>
      <c r="D281" s="79"/>
      <c r="E281" s="79"/>
      <c r="F281" s="21"/>
      <c r="G281" s="80"/>
      <c r="H281" s="20"/>
      <c r="I281" s="21"/>
      <c r="J281" s="20"/>
      <c r="K281" s="20"/>
      <c r="L281" s="20"/>
      <c r="M281" s="20"/>
      <c r="N281" s="20"/>
      <c r="O281" s="20"/>
      <c r="P281" s="20"/>
      <c r="Q281" s="69"/>
      <c r="R281" s="22"/>
      <c r="S281" s="70"/>
      <c r="T281" s="17"/>
      <c r="U281" s="17"/>
      <c r="V281" s="17"/>
      <c r="W281" s="17"/>
      <c r="X281" s="17"/>
      <c r="Y281" s="71"/>
      <c r="Z281" s="22" t="n">
        <f aca="false">SUM(Z260:Z280)</f>
        <v>632156.67</v>
      </c>
      <c r="AA281" s="70"/>
      <c r="AB281" s="16"/>
      <c r="AC281" s="16"/>
      <c r="AD281" s="16"/>
      <c r="AE281" s="71"/>
      <c r="AF281" s="21"/>
      <c r="AG281" s="70"/>
    </row>
    <row r="282" customFormat="false" ht="12.75" hidden="false" customHeight="false" outlineLevel="0" collapsed="false">
      <c r="B282" s="21"/>
      <c r="C282" s="21"/>
      <c r="D282" s="79"/>
      <c r="E282" s="79"/>
      <c r="F282" s="21"/>
      <c r="G282" s="80"/>
      <c r="H282" s="20"/>
      <c r="I282" s="21"/>
      <c r="J282" s="20"/>
      <c r="K282" s="20"/>
      <c r="L282" s="20"/>
      <c r="M282" s="20"/>
      <c r="N282" s="20"/>
      <c r="O282" s="20"/>
      <c r="P282" s="20"/>
      <c r="Q282" s="69"/>
      <c r="R282" s="23"/>
      <c r="S282" s="70"/>
      <c r="T282" s="17"/>
      <c r="U282" s="17"/>
      <c r="V282" s="17"/>
      <c r="W282" s="17"/>
      <c r="X282" s="17"/>
      <c r="Y282" s="71"/>
      <c r="Z282" s="21"/>
      <c r="AA282" s="70"/>
      <c r="AB282" s="16"/>
      <c r="AC282" s="16"/>
      <c r="AD282" s="16"/>
      <c r="AE282" s="71"/>
      <c r="AF282" s="21"/>
      <c r="AG282" s="70"/>
    </row>
    <row r="283" customFormat="false" ht="12.75" hidden="false" customHeight="false" outlineLevel="0" collapsed="false">
      <c r="B283" s="21"/>
      <c r="C283" s="21"/>
      <c r="D283" s="79"/>
      <c r="E283" s="79"/>
      <c r="F283" s="21"/>
      <c r="G283" s="44"/>
      <c r="H283" s="28" t="s">
        <v>469</v>
      </c>
      <c r="I283" s="21"/>
      <c r="J283" s="20"/>
      <c r="K283" s="20"/>
      <c r="L283" s="20"/>
      <c r="M283" s="20"/>
      <c r="N283" s="20"/>
      <c r="O283" s="20"/>
      <c r="P283" s="20"/>
      <c r="Q283" s="69"/>
      <c r="R283" s="22"/>
      <c r="S283" s="70"/>
      <c r="T283" s="17"/>
      <c r="U283" s="17"/>
      <c r="V283" s="17"/>
      <c r="W283" s="17"/>
      <c r="X283" s="17"/>
      <c r="Y283" s="71"/>
      <c r="Z283" s="22"/>
      <c r="AA283" s="70"/>
      <c r="AB283" s="16"/>
      <c r="AC283" s="16"/>
      <c r="AD283" s="16"/>
      <c r="AE283" s="71"/>
      <c r="AF283" s="22" t="n">
        <f aca="false">SUM(AF240:AF258)</f>
        <v>0</v>
      </c>
      <c r="AG283" s="70"/>
    </row>
    <row r="284" customFormat="false" ht="12.75" hidden="false" customHeight="false" outlineLevel="0" collapsed="false">
      <c r="B284" s="9" t="n">
        <v>1</v>
      </c>
      <c r="C284" s="9" t="s">
        <v>549</v>
      </c>
      <c r="D284" s="46" t="s">
        <v>550</v>
      </c>
      <c r="E284" s="46" t="s">
        <v>22</v>
      </c>
      <c r="F284" s="9"/>
      <c r="G284" s="77" t="n">
        <v>1</v>
      </c>
      <c r="H284" s="9" t="n">
        <v>31624.9</v>
      </c>
      <c r="I284" s="5"/>
      <c r="J284" s="81" t="n">
        <v>34054.87</v>
      </c>
      <c r="K284" s="9"/>
      <c r="L284" s="9"/>
      <c r="M284" s="9"/>
      <c r="N284" s="9"/>
      <c r="O284" s="9"/>
      <c r="P284" s="9"/>
      <c r="Q284" s="49" t="n">
        <f aca="false">K284+L284+M284+N284+O284+P284</f>
        <v>0</v>
      </c>
      <c r="R284" s="10" t="n">
        <f aca="false">H284*Q284</f>
        <v>0</v>
      </c>
      <c r="S284" s="51" t="n">
        <f aca="false">G284-Q284</f>
        <v>1</v>
      </c>
      <c r="T284" s="25" t="n">
        <v>1</v>
      </c>
      <c r="U284" s="25"/>
      <c r="V284" s="25"/>
      <c r="W284" s="25"/>
      <c r="X284" s="25"/>
      <c r="Y284" s="39" t="n">
        <f aca="false">T284+U284+V284+W284+X284</f>
        <v>1</v>
      </c>
      <c r="Z284" s="5" t="n">
        <f aca="false">H284*Y284</f>
        <v>31624.9</v>
      </c>
      <c r="AA284" s="51" t="n">
        <f aca="false">S284-Y284</f>
        <v>0</v>
      </c>
      <c r="AB284" s="31"/>
      <c r="AC284" s="31"/>
      <c r="AD284" s="31"/>
      <c r="AE284" s="39" t="n">
        <f aca="false">AB284+AC284+AD284</f>
        <v>0</v>
      </c>
      <c r="AF284" s="5" t="n">
        <f aca="false">J284*AE284</f>
        <v>0</v>
      </c>
      <c r="AG284" s="50" t="n">
        <f aca="false">AA284-AE284</f>
        <v>0</v>
      </c>
    </row>
    <row r="285" customFormat="false" ht="12.75" hidden="false" customHeight="false" outlineLevel="0" collapsed="false">
      <c r="B285" s="82" t="n">
        <v>2</v>
      </c>
      <c r="C285" s="9" t="s">
        <v>551</v>
      </c>
      <c r="D285" s="46" t="s">
        <v>552</v>
      </c>
      <c r="E285" s="46" t="s">
        <v>22</v>
      </c>
      <c r="F285" s="9"/>
      <c r="G285" s="77" t="n">
        <v>1</v>
      </c>
      <c r="H285" s="9" t="n">
        <v>166493.1</v>
      </c>
      <c r="I285" s="5"/>
      <c r="J285" s="81" t="n">
        <v>218323.17</v>
      </c>
      <c r="K285" s="9"/>
      <c r="L285" s="9"/>
      <c r="M285" s="9"/>
      <c r="N285" s="9"/>
      <c r="O285" s="9"/>
      <c r="P285" s="9"/>
      <c r="Q285" s="49" t="n">
        <f aca="false">K285+L285+M285+N285+O285+P285</f>
        <v>0</v>
      </c>
      <c r="R285" s="10" t="n">
        <f aca="false">H285*Q285</f>
        <v>0</v>
      </c>
      <c r="S285" s="51" t="n">
        <f aca="false">G285-Q285</f>
        <v>1</v>
      </c>
      <c r="T285" s="25" t="n">
        <v>1</v>
      </c>
      <c r="U285" s="25"/>
      <c r="V285" s="25"/>
      <c r="W285" s="25"/>
      <c r="X285" s="25"/>
      <c r="Y285" s="39" t="n">
        <f aca="false">T285+U285+V285+W285+X285</f>
        <v>1</v>
      </c>
      <c r="Z285" s="5" t="n">
        <f aca="false">H285*Y285</f>
        <v>166493.1</v>
      </c>
      <c r="AA285" s="51" t="n">
        <f aca="false">S285-Y285</f>
        <v>0</v>
      </c>
      <c r="AB285" s="31"/>
      <c r="AC285" s="31"/>
      <c r="AD285" s="31"/>
      <c r="AE285" s="39" t="n">
        <f aca="false">AB285+AC285+AD285</f>
        <v>0</v>
      </c>
      <c r="AF285" s="5" t="n">
        <f aca="false">J285*AE285</f>
        <v>0</v>
      </c>
      <c r="AG285" s="50" t="n">
        <f aca="false">AA285-AE285</f>
        <v>0</v>
      </c>
    </row>
    <row r="286" customFormat="false" ht="12.75" hidden="false" customHeight="false" outlineLevel="0" collapsed="false">
      <c r="B286" s="83" t="n">
        <v>3</v>
      </c>
      <c r="C286" s="84" t="s">
        <v>553</v>
      </c>
      <c r="D286" s="85" t="s">
        <v>554</v>
      </c>
      <c r="E286" s="85" t="s">
        <v>22</v>
      </c>
      <c r="F286" s="84"/>
      <c r="G286" s="86" t="n">
        <v>1</v>
      </c>
      <c r="H286" s="9" t="n">
        <v>105027.22</v>
      </c>
      <c r="I286" s="5"/>
      <c r="J286" s="87" t="n">
        <v>123758.53</v>
      </c>
      <c r="K286" s="9"/>
      <c r="L286" s="9"/>
      <c r="M286" s="9"/>
      <c r="N286" s="9"/>
      <c r="O286" s="9"/>
      <c r="P286" s="9"/>
      <c r="Q286" s="49" t="n">
        <f aca="false">K286+L286+M286+N286+O286+P286</f>
        <v>0</v>
      </c>
      <c r="R286" s="10" t="n">
        <f aca="false">H286*Q286</f>
        <v>0</v>
      </c>
      <c r="S286" s="51" t="n">
        <f aca="false">G286-Q286</f>
        <v>1</v>
      </c>
      <c r="T286" s="68" t="n">
        <v>1</v>
      </c>
      <c r="U286" s="25"/>
      <c r="V286" s="25"/>
      <c r="W286" s="25"/>
      <c r="X286" s="25"/>
      <c r="Y286" s="39" t="n">
        <f aca="false">T286+U286+V286+W286+X286</f>
        <v>1</v>
      </c>
      <c r="Z286" s="5" t="n">
        <f aca="false">H286*Y286</f>
        <v>105027.22</v>
      </c>
      <c r="AA286" s="51" t="n">
        <f aca="false">S286-Y286</f>
        <v>0</v>
      </c>
      <c r="AB286" s="31"/>
      <c r="AC286" s="31"/>
      <c r="AD286" s="31"/>
      <c r="AE286" s="39" t="n">
        <f aca="false">AB286+AC286+AD286</f>
        <v>0</v>
      </c>
      <c r="AF286" s="5" t="n">
        <f aca="false">J286*AE286</f>
        <v>0</v>
      </c>
      <c r="AG286" s="50" t="n">
        <f aca="false">AA286-AE286</f>
        <v>0</v>
      </c>
    </row>
    <row r="287" customFormat="false" ht="12.75" hidden="false" customHeight="false" outlineLevel="0" collapsed="false">
      <c r="B287" s="5"/>
      <c r="C287" s="5"/>
      <c r="D287" s="42"/>
      <c r="E287" s="42"/>
      <c r="F287" s="5"/>
      <c r="G287" s="77"/>
      <c r="H287" s="9"/>
      <c r="I287" s="5"/>
      <c r="J287" s="9"/>
      <c r="K287" s="9"/>
      <c r="L287" s="9"/>
      <c r="M287" s="9"/>
      <c r="N287" s="9"/>
      <c r="O287" s="9"/>
      <c r="P287" s="9"/>
      <c r="Q287" s="49"/>
      <c r="R287" s="59" t="n">
        <f aca="false">SUM(R284:R286)</f>
        <v>0</v>
      </c>
      <c r="S287" s="51"/>
      <c r="T287" s="25"/>
      <c r="U287" s="25"/>
      <c r="V287" s="25"/>
      <c r="W287" s="25"/>
      <c r="X287" s="25"/>
      <c r="Y287" s="39"/>
      <c r="Z287" s="65" t="n">
        <f aca="false">SUM(Z284:Z286)</f>
        <v>303145.22</v>
      </c>
      <c r="AA287" s="51"/>
      <c r="AB287" s="31"/>
      <c r="AC287" s="31"/>
      <c r="AD287" s="31"/>
      <c r="AE287" s="39"/>
      <c r="AF287" s="59" t="n">
        <f aca="false">SUM(AF284:AF286)</f>
        <v>0</v>
      </c>
      <c r="AG287" s="50"/>
    </row>
    <row r="288" customFormat="false" ht="12.75" hidden="false" customHeight="false" outlineLevel="0" collapsed="false">
      <c r="B288" s="5" t="n">
        <v>1</v>
      </c>
      <c r="C288" s="9" t="s">
        <v>549</v>
      </c>
      <c r="D288" s="46" t="s">
        <v>555</v>
      </c>
      <c r="E288" s="85" t="s">
        <v>22</v>
      </c>
      <c r="F288" s="5"/>
      <c r="G288" s="77" t="n">
        <v>1</v>
      </c>
      <c r="H288" s="81" t="n">
        <v>27723.99</v>
      </c>
      <c r="I288" s="5"/>
      <c r="J288" s="81" t="n">
        <v>34055.37</v>
      </c>
      <c r="K288" s="9"/>
      <c r="L288" s="9"/>
      <c r="M288" s="9"/>
      <c r="N288" s="9"/>
      <c r="O288" s="9"/>
      <c r="P288" s="9"/>
      <c r="Q288" s="49" t="n">
        <f aca="false">K288+L288+M288+N288+O288+P288</f>
        <v>0</v>
      </c>
      <c r="R288" s="10" t="n">
        <f aca="false">J288*Q288</f>
        <v>0</v>
      </c>
      <c r="S288" s="51" t="n">
        <f aca="false">G288-Q288</f>
        <v>1</v>
      </c>
      <c r="T288" s="25" t="n">
        <v>1</v>
      </c>
      <c r="U288" s="25"/>
      <c r="V288" s="25"/>
      <c r="W288" s="25"/>
      <c r="X288" s="25"/>
      <c r="Y288" s="39" t="n">
        <f aca="false">T288+U288+V288+W288+X288</f>
        <v>1</v>
      </c>
      <c r="Z288" s="5" t="n">
        <f aca="false">H288*Y288</f>
        <v>27723.99</v>
      </c>
      <c r="AA288" s="51" t="n">
        <f aca="false">S288-Y288</f>
        <v>0</v>
      </c>
      <c r="AB288" s="31"/>
      <c r="AC288" s="31"/>
      <c r="AD288" s="31"/>
      <c r="AE288" s="39" t="n">
        <f aca="false">AB288+AC288+AD288</f>
        <v>0</v>
      </c>
      <c r="AF288" s="5" t="n">
        <f aca="false">J288*AE288</f>
        <v>0</v>
      </c>
      <c r="AG288" s="50" t="n">
        <f aca="false">AA288-AE288</f>
        <v>0</v>
      </c>
    </row>
    <row r="289" customFormat="false" ht="12.75" hidden="false" customHeight="false" outlineLevel="0" collapsed="false">
      <c r="B289" s="5" t="n">
        <v>2</v>
      </c>
      <c r="C289" s="9" t="s">
        <v>556</v>
      </c>
      <c r="D289" s="46" t="s">
        <v>557</v>
      </c>
      <c r="E289" s="85" t="s">
        <v>22</v>
      </c>
      <c r="F289" s="5"/>
      <c r="G289" s="77" t="n">
        <v>1</v>
      </c>
      <c r="H289" s="81" t="n">
        <v>154505.33</v>
      </c>
      <c r="I289" s="5"/>
      <c r="J289" s="81" t="n">
        <v>190620.68</v>
      </c>
      <c r="K289" s="9"/>
      <c r="L289" s="9"/>
      <c r="M289" s="9"/>
      <c r="N289" s="9"/>
      <c r="O289" s="9"/>
      <c r="P289" s="9"/>
      <c r="Q289" s="49" t="n">
        <f aca="false">K289+L289+M289+N289+O289+P289</f>
        <v>0</v>
      </c>
      <c r="R289" s="10" t="n">
        <f aca="false">J289*Q289</f>
        <v>0</v>
      </c>
      <c r="S289" s="51" t="n">
        <f aca="false">G289-Q289</f>
        <v>1</v>
      </c>
      <c r="T289" s="25" t="n">
        <v>1</v>
      </c>
      <c r="U289" s="25"/>
      <c r="V289" s="25"/>
      <c r="W289" s="25"/>
      <c r="X289" s="25"/>
      <c r="Y289" s="39" t="n">
        <f aca="false">T289+U289+V289+W289+X289</f>
        <v>1</v>
      </c>
      <c r="Z289" s="5" t="n">
        <f aca="false">H289*Y289</f>
        <v>154505.33</v>
      </c>
      <c r="AA289" s="51" t="n">
        <f aca="false">S289-Y289</f>
        <v>0</v>
      </c>
      <c r="AB289" s="31"/>
      <c r="AC289" s="31"/>
      <c r="AD289" s="31"/>
      <c r="AE289" s="39" t="n">
        <f aca="false">AB289+AC289+AD289</f>
        <v>0</v>
      </c>
      <c r="AF289" s="5" t="n">
        <f aca="false">J289*AE289</f>
        <v>0</v>
      </c>
      <c r="AG289" s="50" t="n">
        <f aca="false">AA289-AE289</f>
        <v>0</v>
      </c>
    </row>
    <row r="290" customFormat="false" ht="12.75" hidden="false" customHeight="false" outlineLevel="0" collapsed="false">
      <c r="B290" s="5" t="n">
        <v>3</v>
      </c>
      <c r="C290" s="9" t="s">
        <v>553</v>
      </c>
      <c r="D290" s="46" t="s">
        <v>558</v>
      </c>
      <c r="E290" s="85" t="s">
        <v>22</v>
      </c>
      <c r="F290" s="5"/>
      <c r="G290" s="77" t="n">
        <v>1</v>
      </c>
      <c r="H290" s="81" t="n">
        <v>118708.07</v>
      </c>
      <c r="I290" s="5"/>
      <c r="J290" s="81" t="n">
        <v>125478.07</v>
      </c>
      <c r="K290" s="9"/>
      <c r="L290" s="9"/>
      <c r="M290" s="9"/>
      <c r="N290" s="9"/>
      <c r="O290" s="9"/>
      <c r="P290" s="9"/>
      <c r="Q290" s="49" t="n">
        <f aca="false">K290+L290+M290+N290+O290+P290</f>
        <v>0</v>
      </c>
      <c r="R290" s="10" t="n">
        <f aca="false">J290*Q290</f>
        <v>0</v>
      </c>
      <c r="S290" s="51" t="n">
        <f aca="false">G290-Q290</f>
        <v>1</v>
      </c>
      <c r="T290" s="68" t="n">
        <v>1</v>
      </c>
      <c r="U290" s="25"/>
      <c r="V290" s="25"/>
      <c r="W290" s="25"/>
      <c r="X290" s="25"/>
      <c r="Y290" s="39" t="n">
        <f aca="false">T290+U290+V290+W290+X290</f>
        <v>1</v>
      </c>
      <c r="Z290" s="5" t="n">
        <f aca="false">H290*Y290</f>
        <v>118708.07</v>
      </c>
      <c r="AA290" s="51" t="n">
        <f aca="false">S290-Y290</f>
        <v>0</v>
      </c>
      <c r="AB290" s="31"/>
      <c r="AC290" s="31"/>
      <c r="AD290" s="31"/>
      <c r="AE290" s="39" t="n">
        <f aca="false">AB290+AC290+AD290</f>
        <v>0</v>
      </c>
      <c r="AF290" s="5" t="n">
        <f aca="false">J290*AE290</f>
        <v>0</v>
      </c>
      <c r="AG290" s="50" t="n">
        <f aca="false">AA290-AE290</f>
        <v>0</v>
      </c>
    </row>
    <row r="291" customFormat="false" ht="12.75" hidden="false" customHeight="false" outlineLevel="0" collapsed="false">
      <c r="B291" s="5" t="n">
        <v>4</v>
      </c>
      <c r="C291" s="9" t="s">
        <v>559</v>
      </c>
      <c r="D291" s="46" t="s">
        <v>560</v>
      </c>
      <c r="E291" s="85" t="s">
        <v>22</v>
      </c>
      <c r="F291" s="5"/>
      <c r="G291" s="77" t="n">
        <v>1</v>
      </c>
      <c r="H291" s="81"/>
      <c r="I291" s="5"/>
      <c r="J291" s="81" t="n">
        <v>196220.67</v>
      </c>
      <c r="K291" s="9"/>
      <c r="L291" s="9"/>
      <c r="M291" s="9"/>
      <c r="N291" s="9"/>
      <c r="O291" s="9"/>
      <c r="P291" s="9"/>
      <c r="Q291" s="49" t="n">
        <f aca="false">K291+L291+M291+N291+O291+P291</f>
        <v>0</v>
      </c>
      <c r="R291" s="10" t="n">
        <f aca="false">J291*Q291</f>
        <v>0</v>
      </c>
      <c r="S291" s="51" t="n">
        <f aca="false">G291-Q291</f>
        <v>1</v>
      </c>
      <c r="T291" s="25"/>
      <c r="U291" s="25"/>
      <c r="V291" s="25"/>
      <c r="W291" s="25"/>
      <c r="X291" s="25"/>
      <c r="Y291" s="39" t="n">
        <f aca="false">T291+U291+V291+W291+X291</f>
        <v>0</v>
      </c>
      <c r="Z291" s="5" t="n">
        <f aca="false">J291*Y291</f>
        <v>0</v>
      </c>
      <c r="AA291" s="51" t="n">
        <f aca="false">S291-Y291</f>
        <v>1</v>
      </c>
      <c r="AB291" s="31"/>
      <c r="AC291" s="31"/>
      <c r="AD291" s="31"/>
      <c r="AE291" s="39" t="n">
        <f aca="false">AB291+AC291+AD291</f>
        <v>0</v>
      </c>
      <c r="AF291" s="5" t="n">
        <f aca="false">J291*AE291</f>
        <v>0</v>
      </c>
      <c r="AG291" s="50" t="n">
        <f aca="false">AA291-AE291</f>
        <v>1</v>
      </c>
    </row>
    <row r="292" customFormat="false" ht="12.75" hidden="false" customHeight="false" outlineLevel="0" collapsed="false">
      <c r="B292" s="5"/>
      <c r="C292" s="5"/>
      <c r="D292" s="42"/>
      <c r="E292" s="42"/>
      <c r="F292" s="5"/>
      <c r="G292" s="77"/>
      <c r="H292" s="9"/>
      <c r="I292" s="5"/>
      <c r="J292" s="9"/>
      <c r="K292" s="9"/>
      <c r="L292" s="9"/>
      <c r="M292" s="9"/>
      <c r="N292" s="9"/>
      <c r="O292" s="9"/>
      <c r="P292" s="9"/>
      <c r="Q292" s="49" t="n">
        <f aca="false">K292+L292+M292+N292+O292+P292</f>
        <v>0</v>
      </c>
      <c r="R292" s="10" t="n">
        <f aca="false">J292*Q292</f>
        <v>0</v>
      </c>
      <c r="S292" s="51" t="n">
        <f aca="false">G292-Q292</f>
        <v>0</v>
      </c>
      <c r="T292" s="25"/>
      <c r="U292" s="25"/>
      <c r="V292" s="25"/>
      <c r="W292" s="25"/>
      <c r="X292" s="25"/>
      <c r="Y292" s="39" t="n">
        <f aca="false">T292+U292+V292+W292+X292</f>
        <v>0</v>
      </c>
      <c r="Z292" s="88" t="n">
        <f aca="false">SUM(Z288:Z291)</f>
        <v>300937.39</v>
      </c>
      <c r="AA292" s="51" t="n">
        <f aca="false">S292-Y292</f>
        <v>0</v>
      </c>
      <c r="AB292" s="31"/>
      <c r="AC292" s="31"/>
      <c r="AD292" s="31"/>
      <c r="AE292" s="39" t="n">
        <f aca="false">AB292+AC292+AD292</f>
        <v>0</v>
      </c>
      <c r="AF292" s="5" t="n">
        <f aca="false">J292*AE292</f>
        <v>0</v>
      </c>
      <c r="AG292" s="50" t="n">
        <f aca="false">AA292-AE292</f>
        <v>0</v>
      </c>
    </row>
    <row r="293" customFormat="false" ht="12.75" hidden="false" customHeight="false" outlineLevel="0" collapsed="false">
      <c r="B293" s="5"/>
      <c r="C293" s="5"/>
      <c r="D293" s="42"/>
      <c r="E293" s="42"/>
      <c r="F293" s="5"/>
      <c r="G293" s="77"/>
      <c r="H293" s="9"/>
      <c r="I293" s="5"/>
      <c r="J293" s="9"/>
      <c r="K293" s="9"/>
      <c r="L293" s="9"/>
      <c r="M293" s="9"/>
      <c r="N293" s="9"/>
      <c r="O293" s="9"/>
      <c r="P293" s="9"/>
      <c r="Q293" s="49" t="n">
        <f aca="false">K293+L293+M293+N293+O293+P293</f>
        <v>0</v>
      </c>
      <c r="R293" s="10" t="n">
        <f aca="false">J293*Q293</f>
        <v>0</v>
      </c>
      <c r="S293" s="51" t="n">
        <f aca="false">G293-Q293</f>
        <v>0</v>
      </c>
      <c r="T293" s="25"/>
      <c r="U293" s="25"/>
      <c r="V293" s="25"/>
      <c r="W293" s="25"/>
      <c r="X293" s="25"/>
      <c r="Y293" s="39" t="n">
        <f aca="false">T293+U293+V293+W293+X293</f>
        <v>0</v>
      </c>
      <c r="Z293" s="5" t="n">
        <f aca="false">J293*Y293</f>
        <v>0</v>
      </c>
      <c r="AA293" s="51" t="n">
        <f aca="false">S293-Y293</f>
        <v>0</v>
      </c>
      <c r="AB293" s="31"/>
      <c r="AC293" s="31"/>
      <c r="AD293" s="31"/>
      <c r="AE293" s="39" t="n">
        <f aca="false">AB293+AC293+AD293</f>
        <v>0</v>
      </c>
      <c r="AF293" s="5" t="n">
        <f aca="false">J293*AE293</f>
        <v>0</v>
      </c>
      <c r="AG293" s="50" t="n">
        <f aca="false">AA293-AE293</f>
        <v>0</v>
      </c>
    </row>
    <row r="294" customFormat="false" ht="12.75" hidden="false" customHeight="false" outlineLevel="0" collapsed="false">
      <c r="B294" s="5"/>
      <c r="C294" s="5"/>
      <c r="D294" s="42"/>
      <c r="E294" s="42"/>
      <c r="F294" s="5"/>
      <c r="G294" s="77"/>
      <c r="H294" s="9"/>
      <c r="I294" s="5"/>
      <c r="J294" s="9"/>
      <c r="K294" s="9"/>
      <c r="L294" s="9"/>
      <c r="M294" s="9"/>
      <c r="N294" s="9"/>
      <c r="O294" s="9"/>
      <c r="P294" s="9"/>
      <c r="Q294" s="49" t="n">
        <f aca="false">K294+L294+M294+N294+O294+P294</f>
        <v>0</v>
      </c>
      <c r="R294" s="10" t="n">
        <f aca="false">J294*Q294</f>
        <v>0</v>
      </c>
      <c r="S294" s="51" t="n">
        <f aca="false">G294-Q294</f>
        <v>0</v>
      </c>
      <c r="T294" s="25"/>
      <c r="U294" s="25"/>
      <c r="V294" s="25"/>
      <c r="W294" s="25"/>
      <c r="X294" s="25"/>
      <c r="Y294" s="39" t="n">
        <f aca="false">T294+U294+V294+W294+X294</f>
        <v>0</v>
      </c>
      <c r="Z294" s="5" t="n">
        <f aca="false">J294*Y294</f>
        <v>0</v>
      </c>
      <c r="AA294" s="51" t="n">
        <f aca="false">S294-Y294</f>
        <v>0</v>
      </c>
      <c r="AB294" s="31"/>
      <c r="AC294" s="31"/>
      <c r="AD294" s="31"/>
      <c r="AE294" s="39" t="n">
        <f aca="false">AB294+AC294+AD294</f>
        <v>0</v>
      </c>
      <c r="AF294" s="5" t="n">
        <f aca="false">J294*AE294</f>
        <v>0</v>
      </c>
      <c r="AG294" s="50" t="n">
        <f aca="false">AA294-AE294</f>
        <v>0</v>
      </c>
    </row>
    <row r="295" customFormat="false" ht="12.75" hidden="false" customHeight="false" outlineLevel="0" collapsed="false">
      <c r="B295" s="5"/>
      <c r="C295" s="5"/>
      <c r="D295" s="42"/>
      <c r="E295" s="42"/>
      <c r="F295" s="5"/>
      <c r="G295" s="77"/>
      <c r="H295" s="9"/>
      <c r="I295" s="5"/>
      <c r="J295" s="9"/>
      <c r="K295" s="9"/>
      <c r="L295" s="9"/>
      <c r="M295" s="9"/>
      <c r="N295" s="9"/>
      <c r="O295" s="9"/>
      <c r="P295" s="9"/>
      <c r="Q295" s="49" t="n">
        <f aca="false">K295+L295+M295+N295+O295+P295</f>
        <v>0</v>
      </c>
      <c r="R295" s="10" t="n">
        <f aca="false">J295*Q295</f>
        <v>0</v>
      </c>
      <c r="S295" s="51" t="n">
        <f aca="false">G295-Q295</f>
        <v>0</v>
      </c>
      <c r="T295" s="25"/>
      <c r="U295" s="25"/>
      <c r="V295" s="25"/>
      <c r="W295" s="25"/>
      <c r="X295" s="25"/>
      <c r="Y295" s="39" t="n">
        <f aca="false">T295+U295+V295+W295+X295</f>
        <v>0</v>
      </c>
      <c r="Z295" s="5" t="n">
        <f aca="false">J295*Y295</f>
        <v>0</v>
      </c>
      <c r="AA295" s="51" t="n">
        <f aca="false">S295-Y295</f>
        <v>0</v>
      </c>
      <c r="AB295" s="31"/>
      <c r="AC295" s="31"/>
      <c r="AD295" s="31"/>
      <c r="AE295" s="39" t="n">
        <f aca="false">AB295+AC295+AD295</f>
        <v>0</v>
      </c>
      <c r="AF295" s="5" t="n">
        <f aca="false">J295*AE295</f>
        <v>0</v>
      </c>
      <c r="AG295" s="50" t="n">
        <f aca="false">AA295-AE295</f>
        <v>0</v>
      </c>
    </row>
    <row r="296" customFormat="false" ht="12.75" hidden="false" customHeight="false" outlineLevel="0" collapsed="false">
      <c r="B296" s="5"/>
      <c r="C296" s="5"/>
      <c r="D296" s="42"/>
      <c r="E296" s="42"/>
      <c r="F296" s="5"/>
      <c r="G296" s="77"/>
      <c r="H296" s="9"/>
      <c r="I296" s="5"/>
      <c r="J296" s="9"/>
      <c r="K296" s="9"/>
      <c r="L296" s="9"/>
      <c r="M296" s="9"/>
      <c r="N296" s="9"/>
      <c r="O296" s="9"/>
      <c r="P296" s="9"/>
      <c r="Q296" s="49" t="n">
        <f aca="false">K296+L296+M296+N296+O296+P296</f>
        <v>0</v>
      </c>
      <c r="R296" s="10" t="n">
        <f aca="false">J296*Q296</f>
        <v>0</v>
      </c>
      <c r="S296" s="51" t="n">
        <f aca="false">G296-Q296</f>
        <v>0</v>
      </c>
      <c r="T296" s="25"/>
      <c r="U296" s="25"/>
      <c r="V296" s="25"/>
      <c r="W296" s="25"/>
      <c r="X296" s="25"/>
      <c r="Y296" s="39" t="n">
        <f aca="false">T296+U296+V296+W296+X296</f>
        <v>0</v>
      </c>
      <c r="Z296" s="5" t="n">
        <f aca="false">J296*Y296</f>
        <v>0</v>
      </c>
      <c r="AA296" s="51" t="n">
        <f aca="false">S296-Y296</f>
        <v>0</v>
      </c>
      <c r="AB296" s="31"/>
      <c r="AC296" s="31"/>
      <c r="AD296" s="31"/>
      <c r="AE296" s="39" t="n">
        <f aca="false">AB296+AC296+AD296</f>
        <v>0</v>
      </c>
      <c r="AF296" s="5" t="n">
        <f aca="false">J296*AE296</f>
        <v>0</v>
      </c>
      <c r="AG296" s="50" t="n">
        <f aca="false">AA296-AE296</f>
        <v>0</v>
      </c>
    </row>
    <row r="297" customFormat="false" ht="12.75" hidden="false" customHeight="false" outlineLevel="0" collapsed="false">
      <c r="B297" s="5"/>
      <c r="C297" s="5"/>
      <c r="D297" s="42"/>
      <c r="E297" s="42"/>
      <c r="F297" s="5"/>
      <c r="G297" s="77"/>
      <c r="H297" s="9"/>
      <c r="I297" s="5"/>
      <c r="J297" s="9"/>
      <c r="K297" s="9"/>
      <c r="L297" s="9"/>
      <c r="M297" s="9"/>
      <c r="N297" s="9"/>
      <c r="O297" s="9"/>
      <c r="P297" s="9"/>
      <c r="Q297" s="49" t="n">
        <f aca="false">K297+L297+M297+N297+O297+P297</f>
        <v>0</v>
      </c>
      <c r="R297" s="10" t="n">
        <f aca="false">J297*Q297</f>
        <v>0</v>
      </c>
      <c r="S297" s="51" t="n">
        <f aca="false">G297-Q297</f>
        <v>0</v>
      </c>
      <c r="T297" s="25"/>
      <c r="U297" s="25"/>
      <c r="V297" s="25"/>
      <c r="W297" s="25"/>
      <c r="X297" s="25"/>
      <c r="Y297" s="39" t="n">
        <f aca="false">T297+U297+V297+W297+X297</f>
        <v>0</v>
      </c>
      <c r="Z297" s="5" t="n">
        <f aca="false">J297*Y297</f>
        <v>0</v>
      </c>
      <c r="AA297" s="51" t="n">
        <f aca="false">S297-Y297</f>
        <v>0</v>
      </c>
      <c r="AB297" s="31"/>
      <c r="AC297" s="31"/>
      <c r="AD297" s="31"/>
      <c r="AE297" s="39" t="n">
        <f aca="false">AB297+AC297+AD297</f>
        <v>0</v>
      </c>
      <c r="AF297" s="5" t="n">
        <f aca="false">J297*AE297</f>
        <v>0</v>
      </c>
      <c r="AG297" s="50" t="n">
        <f aca="false">AA297-AE297</f>
        <v>0</v>
      </c>
    </row>
    <row r="298" customFormat="false" ht="12.75" hidden="false" customHeight="false" outlineLevel="0" collapsed="false">
      <c r="B298" s="5"/>
      <c r="C298" s="5"/>
      <c r="D298" s="42"/>
      <c r="E298" s="42"/>
      <c r="F298" s="5"/>
      <c r="G298" s="77"/>
      <c r="H298" s="9"/>
      <c r="I298" s="5"/>
      <c r="J298" s="9"/>
      <c r="K298" s="9"/>
      <c r="L298" s="9"/>
      <c r="M298" s="9"/>
      <c r="N298" s="9"/>
      <c r="O298" s="9"/>
      <c r="P298" s="9"/>
      <c r="Q298" s="49" t="n">
        <f aca="false">K298+L298+M298+N298+O298+P298</f>
        <v>0</v>
      </c>
      <c r="R298" s="10" t="n">
        <f aca="false">J298*Q298</f>
        <v>0</v>
      </c>
      <c r="S298" s="51" t="n">
        <f aca="false">G298-Q298</f>
        <v>0</v>
      </c>
      <c r="T298" s="25"/>
      <c r="U298" s="25"/>
      <c r="V298" s="25"/>
      <c r="W298" s="25"/>
      <c r="X298" s="25"/>
      <c r="Y298" s="39" t="n">
        <f aca="false">T298+U298+V298+W298+X298</f>
        <v>0</v>
      </c>
      <c r="Z298" s="5" t="n">
        <f aca="false">J298*Y298</f>
        <v>0</v>
      </c>
      <c r="AA298" s="51" t="n">
        <f aca="false">S298-Y298</f>
        <v>0</v>
      </c>
      <c r="AB298" s="31"/>
      <c r="AC298" s="31"/>
      <c r="AD298" s="31"/>
      <c r="AE298" s="39" t="n">
        <f aca="false">AB298+AC298+AD298</f>
        <v>0</v>
      </c>
      <c r="AF298" s="5" t="n">
        <f aca="false">J298*AE298</f>
        <v>0</v>
      </c>
      <c r="AG298" s="50" t="n">
        <f aca="false">AA298-AE298</f>
        <v>0</v>
      </c>
    </row>
    <row r="299" customFormat="false" ht="12.75" hidden="false" customHeight="false" outlineLevel="0" collapsed="false">
      <c r="B299" s="5"/>
      <c r="C299" s="5"/>
      <c r="D299" s="42"/>
      <c r="E299" s="42"/>
      <c r="F299" s="5"/>
      <c r="G299" s="77"/>
      <c r="H299" s="9"/>
      <c r="I299" s="5"/>
      <c r="J299" s="9"/>
      <c r="K299" s="9"/>
      <c r="L299" s="9"/>
      <c r="M299" s="9"/>
      <c r="N299" s="9"/>
      <c r="O299" s="9"/>
      <c r="P299" s="9"/>
      <c r="Q299" s="49" t="n">
        <f aca="false">K299+L299+M299+N299+O299+P299</f>
        <v>0</v>
      </c>
      <c r="R299" s="10" t="n">
        <f aca="false">J299*Q299</f>
        <v>0</v>
      </c>
      <c r="S299" s="51" t="n">
        <f aca="false">G299-Q299</f>
        <v>0</v>
      </c>
      <c r="T299" s="25"/>
      <c r="U299" s="25"/>
      <c r="V299" s="25"/>
      <c r="W299" s="25"/>
      <c r="X299" s="25"/>
      <c r="Y299" s="39" t="n">
        <f aca="false">T299+U299+V299+W299+X299</f>
        <v>0</v>
      </c>
      <c r="Z299" s="5" t="n">
        <f aca="false">J299*Y299</f>
        <v>0</v>
      </c>
      <c r="AA299" s="51" t="n">
        <f aca="false">S299-Y299</f>
        <v>0</v>
      </c>
      <c r="AB299" s="31"/>
      <c r="AC299" s="31"/>
      <c r="AD299" s="31"/>
      <c r="AE299" s="39" t="n">
        <f aca="false">AB299+AC299+AD299</f>
        <v>0</v>
      </c>
      <c r="AF299" s="5" t="n">
        <f aca="false">J299*AE299</f>
        <v>0</v>
      </c>
      <c r="AG299" s="50" t="n">
        <f aca="false">AA299-AE299</f>
        <v>0</v>
      </c>
    </row>
    <row r="300" customFormat="false" ht="12.75" hidden="false" customHeight="false" outlineLevel="0" collapsed="false">
      <c r="B300" s="5"/>
      <c r="C300" s="5"/>
      <c r="D300" s="42"/>
      <c r="E300" s="42"/>
      <c r="F300" s="5"/>
      <c r="G300" s="77"/>
      <c r="H300" s="9"/>
      <c r="I300" s="5"/>
      <c r="J300" s="9"/>
      <c r="K300" s="9"/>
      <c r="L300" s="9"/>
      <c r="M300" s="9"/>
      <c r="N300" s="9"/>
      <c r="O300" s="9"/>
      <c r="P300" s="9"/>
      <c r="Q300" s="49" t="n">
        <f aca="false">K300+L300+M300+N300+O300+P300</f>
        <v>0</v>
      </c>
      <c r="R300" s="10" t="n">
        <f aca="false">J300*Q300</f>
        <v>0</v>
      </c>
      <c r="S300" s="51" t="n">
        <f aca="false">G300-Q300</f>
        <v>0</v>
      </c>
      <c r="T300" s="25"/>
      <c r="U300" s="25"/>
      <c r="V300" s="25"/>
      <c r="W300" s="25"/>
      <c r="X300" s="25"/>
      <c r="Y300" s="39" t="n">
        <f aca="false">T300+U300+V300+W300+X300</f>
        <v>0</v>
      </c>
      <c r="Z300" s="5" t="n">
        <f aca="false">J300*Y300</f>
        <v>0</v>
      </c>
      <c r="AA300" s="51" t="n">
        <f aca="false">S300-Y300</f>
        <v>0</v>
      </c>
      <c r="AB300" s="31"/>
      <c r="AC300" s="31"/>
      <c r="AD300" s="31"/>
      <c r="AE300" s="39" t="n">
        <f aca="false">AB300+AC300+AD300</f>
        <v>0</v>
      </c>
      <c r="AF300" s="5" t="n">
        <f aca="false">J300*AE300</f>
        <v>0</v>
      </c>
      <c r="AG300" s="50" t="n">
        <f aca="false">AA300-AE300</f>
        <v>0</v>
      </c>
    </row>
    <row r="301" customFormat="false" ht="12.75" hidden="false" customHeight="false" outlineLevel="0" collapsed="false">
      <c r="B301" s="20"/>
      <c r="C301" s="20"/>
      <c r="D301" s="21"/>
      <c r="E301" s="21"/>
      <c r="F301" s="21"/>
      <c r="G301" s="20"/>
      <c r="H301" s="21"/>
      <c r="I301" s="21"/>
      <c r="J301" s="20"/>
      <c r="K301" s="20"/>
      <c r="L301" s="20"/>
      <c r="M301" s="20"/>
      <c r="N301" s="20"/>
      <c r="O301" s="20"/>
      <c r="P301" s="20"/>
      <c r="Q301" s="69"/>
      <c r="R301" s="22"/>
      <c r="S301" s="70"/>
      <c r="T301" s="17"/>
      <c r="U301" s="17"/>
      <c r="V301" s="17"/>
      <c r="W301" s="17"/>
      <c r="X301" s="17"/>
      <c r="Y301" s="71"/>
      <c r="Z301" s="22" t="n">
        <f aca="false">Z287+Z292</f>
        <v>604082.61</v>
      </c>
      <c r="AA301" s="70"/>
      <c r="AB301" s="16"/>
      <c r="AC301" s="16"/>
      <c r="AD301" s="16"/>
      <c r="AE301" s="71"/>
      <c r="AF301" s="22"/>
      <c r="AG301" s="70"/>
    </row>
    <row r="302" customFormat="false" ht="12.75" hidden="false" customHeight="false" outlineLevel="0" collapsed="false">
      <c r="B302" s="75" t="n">
        <v>1</v>
      </c>
      <c r="C302" s="5" t="s">
        <v>561</v>
      </c>
      <c r="D302" s="31"/>
      <c r="E302" s="5"/>
      <c r="F302" s="31"/>
      <c r="G302" s="20"/>
      <c r="H302" s="21"/>
      <c r="I302" s="21"/>
      <c r="J302" s="20"/>
      <c r="K302" s="20"/>
      <c r="L302" s="20"/>
      <c r="M302" s="20"/>
      <c r="N302" s="20"/>
      <c r="O302" s="20"/>
      <c r="P302" s="20"/>
      <c r="Q302" s="69"/>
      <c r="R302" s="22"/>
      <c r="S302" s="70"/>
      <c r="T302" s="17"/>
      <c r="U302" s="17"/>
      <c r="V302" s="17"/>
      <c r="W302" s="17"/>
      <c r="X302" s="17"/>
      <c r="Y302" s="71"/>
      <c r="Z302" s="22"/>
      <c r="AA302" s="70"/>
      <c r="AB302" s="16"/>
      <c r="AC302" s="16"/>
      <c r="AD302" s="16"/>
      <c r="AE302" s="71"/>
      <c r="AF302" s="22"/>
      <c r="AG302" s="70"/>
    </row>
    <row r="303" customFormat="false" ht="12.75" hidden="false" customHeight="false" outlineLevel="0" collapsed="false">
      <c r="B303" s="31"/>
      <c r="C303" s="5" t="s">
        <v>562</v>
      </c>
      <c r="D303" s="5" t="s">
        <v>563</v>
      </c>
      <c r="E303" s="46"/>
      <c r="F303" s="42"/>
      <c r="G303" s="46" t="n">
        <v>1176</v>
      </c>
      <c r="H303" s="5"/>
      <c r="I303" s="5"/>
      <c r="J303" s="42" t="n">
        <v>153.09</v>
      </c>
      <c r="K303" s="9"/>
      <c r="L303" s="9"/>
      <c r="M303" s="9"/>
      <c r="N303" s="9"/>
      <c r="O303" s="9"/>
      <c r="P303" s="9"/>
      <c r="Q303" s="49" t="n">
        <f aca="false">K303+L303+M303+N303+O303+P303</f>
        <v>0</v>
      </c>
      <c r="R303" s="10" t="n">
        <f aca="false">J303*Q303</f>
        <v>0</v>
      </c>
      <c r="S303" s="51" t="n">
        <f aca="false">G303-Q303</f>
        <v>1176</v>
      </c>
      <c r="T303" s="25" t="n">
        <v>97</v>
      </c>
      <c r="U303" s="25" t="n">
        <v>98</v>
      </c>
      <c r="V303" s="25"/>
      <c r="W303" s="25"/>
      <c r="X303" s="25"/>
      <c r="Y303" s="39" t="n">
        <f aca="false">T303+U303+V303+W303+X303</f>
        <v>195</v>
      </c>
      <c r="Z303" s="5" t="n">
        <f aca="false">J303*Y303</f>
        <v>29852.55</v>
      </c>
      <c r="AA303" s="51" t="n">
        <f aca="false">S303-Y303</f>
        <v>981</v>
      </c>
      <c r="AB303" s="31"/>
      <c r="AC303" s="31"/>
      <c r="AD303" s="31"/>
      <c r="AE303" s="39" t="n">
        <f aca="false">AB303+AC303+AD303</f>
        <v>0</v>
      </c>
      <c r="AF303" s="5" t="n">
        <f aca="false">J303*AE303</f>
        <v>0</v>
      </c>
      <c r="AG303" s="50" t="n">
        <f aca="false">AA303-AE303</f>
        <v>981</v>
      </c>
    </row>
    <row r="304" customFormat="false" ht="12.75" hidden="false" customHeight="false" outlineLevel="0" collapsed="false">
      <c r="B304" s="20"/>
      <c r="C304" s="20"/>
      <c r="D304" s="21"/>
      <c r="E304" s="21"/>
      <c r="F304" s="21"/>
      <c r="G304" s="20"/>
      <c r="H304" s="21"/>
      <c r="I304" s="21"/>
      <c r="J304" s="20"/>
      <c r="K304" s="20"/>
      <c r="L304" s="20"/>
      <c r="M304" s="20"/>
      <c r="N304" s="20"/>
      <c r="O304" s="20"/>
      <c r="P304" s="20"/>
      <c r="Q304" s="69"/>
      <c r="R304" s="22" t="n">
        <f aca="false">SUM(R303)</f>
        <v>0</v>
      </c>
      <c r="S304" s="70"/>
      <c r="T304" s="17"/>
      <c r="U304" s="17"/>
      <c r="V304" s="17"/>
      <c r="W304" s="17"/>
      <c r="X304" s="17"/>
      <c r="Y304" s="71"/>
      <c r="Z304" s="22" t="n">
        <f aca="false">SUM(Z303)</f>
        <v>29852.55</v>
      </c>
      <c r="AA304" s="70"/>
      <c r="AB304" s="16"/>
      <c r="AC304" s="16"/>
      <c r="AD304" s="16"/>
      <c r="AE304" s="71"/>
      <c r="AF304" s="22" t="n">
        <f aca="false">SUM(AF303)</f>
        <v>0</v>
      </c>
      <c r="AG304" s="70"/>
    </row>
    <row r="305" customFormat="false" ht="22.5" hidden="false" customHeight="false" outlineLevel="0" collapsed="false">
      <c r="A305" s="27"/>
      <c r="B305" s="20"/>
      <c r="C305" s="89" t="s">
        <v>564</v>
      </c>
      <c r="D305" s="7"/>
      <c r="E305" s="7"/>
      <c r="F305" s="7"/>
      <c r="G305" s="20"/>
      <c r="H305" s="90" t="s">
        <v>565</v>
      </c>
      <c r="I305" s="7"/>
      <c r="J305" s="91" t="n">
        <f aca="false">R305+Z305+AF305</f>
        <v>4775546.0277</v>
      </c>
      <c r="K305" s="27"/>
      <c r="L305" s="27"/>
      <c r="M305" s="27"/>
      <c r="N305" s="27"/>
      <c r="O305" s="27"/>
      <c r="P305" s="27"/>
      <c r="Q305" s="27"/>
      <c r="R305" s="91" t="n">
        <f aca="false">R35+R62+R100+R132+R175+R182+R187</f>
        <v>2366219.0409</v>
      </c>
      <c r="S305" s="27"/>
      <c r="T305" s="27"/>
      <c r="U305" s="27"/>
      <c r="V305" s="27"/>
      <c r="W305" s="27"/>
      <c r="X305" s="27"/>
      <c r="Y305" s="27"/>
      <c r="Z305" s="91" t="n">
        <f aca="false">Z35+Z62+Z100+Z132+Z175+Z182+Z187</f>
        <v>2409326.9868</v>
      </c>
      <c r="AA305" s="27"/>
      <c r="AB305" s="27"/>
      <c r="AC305" s="27"/>
      <c r="AD305" s="27"/>
      <c r="AE305" s="27"/>
      <c r="AF305" s="91" t="n">
        <f aca="false">AF35+AF62+AF100+AF132+AF175+AF182+AF187</f>
        <v>0</v>
      </c>
      <c r="AG305" s="27"/>
    </row>
    <row r="306" customFormat="false" ht="12.75" hidden="false" customHeight="false" outlineLevel="0" collapsed="false">
      <c r="A306" s="27"/>
      <c r="B306" s="20"/>
      <c r="C306" s="89" t="s">
        <v>566</v>
      </c>
      <c r="D306" s="20"/>
      <c r="E306" s="20"/>
      <c r="F306" s="20"/>
      <c r="G306" s="20"/>
      <c r="H306" s="20"/>
      <c r="I306" s="20"/>
      <c r="J306" s="91" t="n">
        <f aca="false">R306+Z306+AF306</f>
        <v>231000.94</v>
      </c>
      <c r="K306" s="27"/>
      <c r="L306" s="27"/>
      <c r="M306" s="27"/>
      <c r="N306" s="27"/>
      <c r="O306" s="27"/>
      <c r="P306" s="27"/>
      <c r="Q306" s="27"/>
      <c r="R306" s="91" t="n">
        <f aca="false">R238</f>
        <v>108831.82</v>
      </c>
      <c r="S306" s="27"/>
      <c r="T306" s="27"/>
      <c r="U306" s="27"/>
      <c r="V306" s="27"/>
      <c r="W306" s="27"/>
      <c r="X306" s="27"/>
      <c r="Y306" s="27"/>
      <c r="Z306" s="91" t="n">
        <f aca="false">Z238</f>
        <v>122169.12</v>
      </c>
      <c r="AA306" s="27"/>
      <c r="AB306" s="27"/>
      <c r="AC306" s="27"/>
      <c r="AD306" s="27"/>
      <c r="AE306" s="27"/>
      <c r="AF306" s="91" t="n">
        <f aca="false">AF238</f>
        <v>0</v>
      </c>
      <c r="AG306" s="27"/>
    </row>
    <row r="307" customFormat="false" ht="12.75" hidden="false" customHeight="false" outlineLevel="0" collapsed="false">
      <c r="A307" s="27"/>
      <c r="B307" s="20"/>
      <c r="C307" s="89" t="s">
        <v>522</v>
      </c>
      <c r="D307" s="20"/>
      <c r="E307" s="20"/>
      <c r="F307" s="20"/>
      <c r="G307" s="20"/>
      <c r="H307" s="20"/>
      <c r="I307" s="20"/>
      <c r="J307" s="91" t="n">
        <f aca="false">R307+Z307+AF307</f>
        <v>1139658.47</v>
      </c>
      <c r="K307" s="17"/>
      <c r="L307" s="17"/>
      <c r="M307" s="17"/>
      <c r="N307" s="17"/>
      <c r="O307" s="17"/>
      <c r="P307" s="17"/>
      <c r="Q307" s="52"/>
      <c r="R307" s="91" t="n">
        <f aca="false">R259</f>
        <v>507501.8</v>
      </c>
      <c r="S307" s="52"/>
      <c r="T307" s="27"/>
      <c r="U307" s="27"/>
      <c r="V307" s="27"/>
      <c r="W307" s="27"/>
      <c r="X307" s="27"/>
      <c r="Y307" s="20"/>
      <c r="Z307" s="91" t="n">
        <f aca="false">Z281</f>
        <v>632156.67</v>
      </c>
      <c r="AA307" s="52"/>
      <c r="AB307" s="27"/>
      <c r="AC307" s="27"/>
      <c r="AD307" s="27"/>
      <c r="AE307" s="20"/>
      <c r="AF307" s="91" t="n">
        <f aca="false">AF283</f>
        <v>0</v>
      </c>
      <c r="AG307" s="52"/>
    </row>
    <row r="308" customFormat="false" ht="12.75" hidden="false" customHeight="false" outlineLevel="0" collapsed="false">
      <c r="A308" s="27"/>
      <c r="B308" s="27"/>
      <c r="C308" s="89" t="s">
        <v>567</v>
      </c>
      <c r="D308" s="27"/>
      <c r="E308" s="27"/>
      <c r="F308" s="27"/>
      <c r="G308" s="27"/>
      <c r="H308" s="27"/>
      <c r="I308" s="27"/>
      <c r="J308" s="91" t="n">
        <f aca="false">R308+Z308+AF308</f>
        <v>604082.61</v>
      </c>
      <c r="K308" s="27"/>
      <c r="L308" s="27"/>
      <c r="M308" s="27"/>
      <c r="N308" s="27"/>
      <c r="O308" s="27"/>
      <c r="P308" s="27"/>
      <c r="Q308" s="27"/>
      <c r="R308" s="91" t="n">
        <f aca="false">R287</f>
        <v>0</v>
      </c>
      <c r="S308" s="27"/>
      <c r="T308" s="27"/>
      <c r="U308" s="27"/>
      <c r="V308" s="27"/>
      <c r="W308" s="27"/>
      <c r="X308" s="27"/>
      <c r="Y308" s="27"/>
      <c r="Z308" s="91" t="n">
        <f aca="false">Z287+Z292</f>
        <v>604082.61</v>
      </c>
      <c r="AA308" s="27"/>
      <c r="AB308" s="27"/>
      <c r="AC308" s="27"/>
      <c r="AD308" s="27"/>
      <c r="AE308" s="27"/>
      <c r="AF308" s="92" t="n">
        <f aca="false">AF287</f>
        <v>0</v>
      </c>
      <c r="AG308" s="27"/>
    </row>
    <row r="309" customFormat="false" ht="12.75" hidden="false" customHeight="false" outlineLevel="0" collapsed="false">
      <c r="A309" s="27"/>
      <c r="B309" s="20"/>
      <c r="C309" s="89" t="s">
        <v>568</v>
      </c>
      <c r="D309" s="7"/>
      <c r="E309" s="7"/>
      <c r="F309" s="7"/>
      <c r="G309" s="20"/>
      <c r="H309" s="7"/>
      <c r="I309" s="7"/>
      <c r="J309" s="91" t="n">
        <f aca="false">R309+Z309+AF309</f>
        <v>29852.55</v>
      </c>
      <c r="K309" s="27"/>
      <c r="L309" s="27"/>
      <c r="M309" s="27"/>
      <c r="N309" s="27"/>
      <c r="O309" s="27"/>
      <c r="P309" s="27"/>
      <c r="Q309" s="27"/>
      <c r="R309" s="91" t="n">
        <f aca="false">R304</f>
        <v>0</v>
      </c>
      <c r="S309" s="27"/>
      <c r="T309" s="27"/>
      <c r="U309" s="27"/>
      <c r="V309" s="27"/>
      <c r="W309" s="27"/>
      <c r="X309" s="27"/>
      <c r="Y309" s="27"/>
      <c r="Z309" s="91" t="n">
        <f aca="false">Z304</f>
        <v>29852.55</v>
      </c>
      <c r="AA309" s="27"/>
      <c r="AB309" s="27"/>
      <c r="AC309" s="27"/>
      <c r="AD309" s="27"/>
      <c r="AE309" s="27"/>
      <c r="AF309" s="91" t="n">
        <f aca="false">AF304</f>
        <v>0</v>
      </c>
      <c r="AG309" s="27"/>
    </row>
    <row r="310" customFormat="false" ht="12.75" hidden="false" customHeight="false" outlineLevel="0" collapsed="false">
      <c r="A310" s="27"/>
      <c r="B310" s="20"/>
      <c r="C310" s="89" t="s">
        <v>91</v>
      </c>
      <c r="D310" s="20"/>
      <c r="E310" s="20"/>
      <c r="F310" s="20"/>
      <c r="G310" s="20"/>
      <c r="H310" s="20"/>
      <c r="I310" s="20"/>
      <c r="J310" s="93" t="n">
        <f aca="false">R310+Z310+AF310</f>
        <v>6780140.5977</v>
      </c>
      <c r="K310" s="27"/>
      <c r="L310" s="27"/>
      <c r="M310" s="27"/>
      <c r="N310" s="27"/>
      <c r="O310" s="27"/>
      <c r="P310" s="27"/>
      <c r="Q310" s="27"/>
      <c r="R310" s="93" t="n">
        <f aca="false">R305+R306+R307+R308+R309</f>
        <v>2982552.6609</v>
      </c>
      <c r="S310" s="27"/>
      <c r="T310" s="27"/>
      <c r="U310" s="27"/>
      <c r="V310" s="27"/>
      <c r="W310" s="27"/>
      <c r="X310" s="27"/>
      <c r="Y310" s="27"/>
      <c r="Z310" s="93" t="n">
        <f aca="false">Z305+Z306+Z307+Z308+Z309</f>
        <v>3797587.9368</v>
      </c>
      <c r="AA310" s="27"/>
      <c r="AB310" s="27"/>
      <c r="AC310" s="27"/>
      <c r="AD310" s="27"/>
      <c r="AE310" s="27"/>
      <c r="AF310" s="93" t="n">
        <f aca="false">AF305+AF306+AF307+AF308+AF309</f>
        <v>0</v>
      </c>
      <c r="AG310" s="27"/>
    </row>
    <row r="311" customFormat="false" ht="12.75" hidden="false" customHeight="false" outlineLevel="0" collapsed="false">
      <c r="A311" s="27"/>
      <c r="B311" s="20"/>
      <c r="C311" s="89" t="s">
        <v>569</v>
      </c>
      <c r="D311" s="20"/>
      <c r="E311" s="20"/>
      <c r="F311" s="20"/>
      <c r="G311" s="20"/>
      <c r="H311" s="20"/>
      <c r="I311" s="20"/>
      <c r="J311" s="93" t="n">
        <f aca="false">0.18*J310</f>
        <v>1220425.307586</v>
      </c>
      <c r="K311" s="17"/>
      <c r="L311" s="17"/>
      <c r="M311" s="17"/>
      <c r="N311" s="17"/>
      <c r="O311" s="17"/>
      <c r="P311" s="17"/>
      <c r="Q311" s="52"/>
      <c r="R311" s="93" t="n">
        <f aca="false">0.18*R310</f>
        <v>536859.478962</v>
      </c>
      <c r="S311" s="52"/>
      <c r="T311" s="27"/>
      <c r="U311" s="27"/>
      <c r="V311" s="27"/>
      <c r="W311" s="27"/>
      <c r="X311" s="27"/>
      <c r="Y311" s="20"/>
      <c r="Z311" s="93" t="n">
        <f aca="false">0.18*Z310</f>
        <v>683565.828624</v>
      </c>
      <c r="AA311" s="52"/>
      <c r="AB311" s="27"/>
      <c r="AC311" s="27"/>
      <c r="AD311" s="27"/>
      <c r="AE311" s="20"/>
      <c r="AF311" s="93" t="n">
        <f aca="false">0.18*AF310</f>
        <v>0</v>
      </c>
      <c r="AG311" s="52"/>
    </row>
    <row r="312" customFormat="false" ht="12.75" hidden="false" customHeight="false" outlineLevel="0" collapsed="false">
      <c r="A312" s="27"/>
      <c r="B312" s="27"/>
      <c r="C312" s="94" t="s">
        <v>89</v>
      </c>
      <c r="D312" s="27"/>
      <c r="E312" s="27"/>
      <c r="F312" s="27"/>
      <c r="G312" s="27"/>
      <c r="H312" s="27"/>
      <c r="I312" s="27"/>
      <c r="J312" s="93" t="n">
        <f aca="false">J310+J311</f>
        <v>8000565.905286</v>
      </c>
      <c r="K312" s="27"/>
      <c r="L312" s="27"/>
      <c r="M312" s="27"/>
      <c r="N312" s="27"/>
      <c r="O312" s="27"/>
      <c r="P312" s="27"/>
      <c r="Q312" s="27"/>
      <c r="R312" s="93" t="n">
        <f aca="false">R310+R311</f>
        <v>3519412.139862</v>
      </c>
      <c r="S312" s="27"/>
      <c r="T312" s="27"/>
      <c r="U312" s="27"/>
      <c r="V312" s="27"/>
      <c r="W312" s="27"/>
      <c r="X312" s="27"/>
      <c r="Y312" s="27"/>
      <c r="Z312" s="93" t="n">
        <f aca="false">Z310+Z311</f>
        <v>4481153.765424</v>
      </c>
      <c r="AA312" s="27"/>
      <c r="AB312" s="27"/>
      <c r="AC312" s="27"/>
      <c r="AD312" s="27"/>
      <c r="AE312" s="27"/>
      <c r="AF312" s="93" t="n">
        <f aca="false">AF310+AF311</f>
        <v>0</v>
      </c>
      <c r="AG312" s="27"/>
    </row>
    <row r="313" customFormat="false" ht="12.75" hidden="false" customHeight="false" outlineLevel="0" collapsed="false">
      <c r="A313" s="27"/>
      <c r="B313" s="27"/>
      <c r="C313" s="94"/>
      <c r="D313" s="27"/>
      <c r="E313" s="27"/>
      <c r="F313" s="27"/>
      <c r="G313" s="27"/>
      <c r="H313" s="27"/>
      <c r="I313" s="27"/>
      <c r="J313" s="93"/>
      <c r="K313" s="27"/>
      <c r="L313" s="27"/>
      <c r="M313" s="27"/>
      <c r="N313" s="27"/>
      <c r="O313" s="27"/>
      <c r="P313" s="27"/>
      <c r="Q313" s="27"/>
      <c r="R313" s="93"/>
      <c r="S313" s="27"/>
      <c r="T313" s="27"/>
      <c r="U313" s="27"/>
      <c r="V313" s="27"/>
      <c r="W313" s="27"/>
      <c r="X313" s="27"/>
      <c r="Y313" s="27"/>
      <c r="Z313" s="93"/>
      <c r="AA313" s="27"/>
      <c r="AB313" s="27"/>
      <c r="AC313" s="27"/>
      <c r="AD313" s="27"/>
      <c r="AE313" s="27"/>
      <c r="AF313" s="93"/>
      <c r="AG313" s="27"/>
    </row>
    <row r="314" customFormat="false" ht="12.75" hidden="false" customHeight="false" outlineLevel="0" collapsed="false">
      <c r="A314" s="27"/>
      <c r="B314" s="20"/>
      <c r="C314" s="20"/>
      <c r="D314" s="20"/>
      <c r="E314" s="20"/>
      <c r="F314" s="20"/>
      <c r="G314" s="20"/>
      <c r="H314" s="20"/>
      <c r="I314" s="52"/>
      <c r="J314" s="20"/>
      <c r="K314" s="17"/>
      <c r="L314" s="17"/>
      <c r="M314" s="17"/>
      <c r="N314" s="17"/>
      <c r="O314" s="17"/>
      <c r="P314" s="17"/>
      <c r="Q314" s="52"/>
      <c r="R314" s="64"/>
      <c r="S314" s="52"/>
      <c r="T314" s="27"/>
      <c r="U314" s="27"/>
      <c r="V314" s="27"/>
      <c r="W314" s="27"/>
      <c r="X314" s="27"/>
      <c r="Y314" s="20"/>
      <c r="Z314" s="64"/>
      <c r="AA314" s="52"/>
      <c r="AB314" s="27"/>
      <c r="AC314" s="27"/>
      <c r="AD314" s="27"/>
      <c r="AE314" s="20"/>
      <c r="AF314" s="64"/>
      <c r="AG314" s="52"/>
    </row>
    <row r="315" customFormat="false" ht="12.75" hidden="false" customHeight="false" outlineLevel="0" collapsed="false">
      <c r="B315" s="16"/>
      <c r="C315" s="95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Z315" s="15"/>
      <c r="AF315" s="15"/>
    </row>
    <row r="316" customFormat="false" ht="12.75" hidden="false" customHeight="false" outlineLevel="0" collapsed="false">
      <c r="B316" s="16"/>
      <c r="C316" s="95"/>
      <c r="D316" s="27"/>
      <c r="E316" s="27"/>
      <c r="F316" s="2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52"/>
      <c r="R316" s="52"/>
      <c r="S316" s="52"/>
    </row>
    <row r="317" customFormat="false" ht="12.75" hidden="false" customHeight="false" outlineLevel="0" collapsed="false">
      <c r="C317" s="95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</row>
    <row r="318" customFormat="false" ht="12.75" hidden="false" customHeight="false" outlineLevel="0" collapsed="false">
      <c r="C318" s="20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64"/>
      <c r="S318" s="27"/>
    </row>
    <row r="319" customFormat="false" ht="12.75" hidden="false" customHeight="false" outlineLevel="0" collapsed="false">
      <c r="C319" s="20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89"/>
      <c r="S319" s="27"/>
    </row>
    <row r="320" customFormat="false" ht="12.75" hidden="false" customHeight="false" outlineLevel="0" collapsed="false">
      <c r="C320" s="20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64"/>
      <c r="S320" s="27"/>
    </row>
    <row r="321" customFormat="false" ht="12.75" hidden="false" customHeight="false" outlineLevel="0" collapsed="false">
      <c r="C321" s="95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</row>
    <row r="322" customFormat="false" ht="12.75" hidden="false" customHeight="false" outlineLevel="0" collapsed="false">
      <c r="C322" s="94"/>
      <c r="D322" s="27"/>
      <c r="E322" s="27"/>
      <c r="F322" s="27"/>
      <c r="G322" s="27"/>
      <c r="H322" s="27"/>
      <c r="I322" s="27"/>
      <c r="J322" s="27"/>
      <c r="K322" s="27"/>
      <c r="L322" s="94"/>
      <c r="M322" s="27"/>
      <c r="N322" s="27"/>
      <c r="O322" s="27"/>
      <c r="P322" s="27"/>
      <c r="Q322" s="27"/>
      <c r="R322" s="64"/>
      <c r="S322" s="27"/>
    </row>
    <row r="323" customFormat="false" ht="12.75" hidden="false" customHeight="false" outlineLevel="0" collapsed="false">
      <c r="C323" s="94"/>
      <c r="D323" s="27"/>
      <c r="E323" s="27"/>
      <c r="F323" s="27"/>
      <c r="G323" s="27"/>
      <c r="H323" s="27"/>
      <c r="I323" s="27"/>
      <c r="J323" s="27"/>
      <c r="K323" s="27"/>
      <c r="L323" s="94"/>
      <c r="M323" s="27"/>
      <c r="N323" s="27"/>
      <c r="O323" s="27"/>
      <c r="P323" s="27"/>
      <c r="Q323" s="27"/>
      <c r="R323" s="64"/>
      <c r="S323" s="27"/>
    </row>
    <row r="324" customFormat="false" ht="12.75" hidden="false" customHeight="false" outlineLevel="0" collapsed="false">
      <c r="C324" s="94"/>
      <c r="D324" s="27"/>
      <c r="E324" s="27"/>
      <c r="F324" s="27"/>
      <c r="G324" s="27"/>
      <c r="H324" s="27"/>
      <c r="I324" s="27"/>
      <c r="J324" s="27"/>
      <c r="K324" s="27"/>
      <c r="L324" s="94"/>
      <c r="M324" s="27"/>
      <c r="N324" s="27"/>
      <c r="O324" s="27"/>
      <c r="P324" s="27"/>
      <c r="Q324" s="27"/>
      <c r="R324" s="64"/>
      <c r="S324" s="27"/>
    </row>
    <row r="325" customFormat="false" ht="12.75" hidden="false" customHeight="false" outlineLevel="0" collapsed="false">
      <c r="C325" s="94"/>
      <c r="D325" s="27"/>
      <c r="E325" s="27"/>
      <c r="F325" s="27"/>
      <c r="G325" s="27"/>
      <c r="H325" s="27"/>
      <c r="I325" s="27"/>
      <c r="J325" s="27"/>
      <c r="K325" s="27"/>
      <c r="L325" s="94"/>
      <c r="M325" s="27"/>
      <c r="N325" s="27"/>
      <c r="O325" s="27"/>
      <c r="P325" s="27"/>
      <c r="Q325" s="27"/>
      <c r="R325" s="64"/>
      <c r="S325" s="27"/>
    </row>
    <row r="326" customFormat="false" ht="12.75" hidden="false" customHeight="false" outlineLevel="0" collapsed="false">
      <c r="C326" s="94"/>
      <c r="D326" s="27"/>
      <c r="E326" s="27"/>
      <c r="F326" s="27"/>
      <c r="G326" s="27"/>
      <c r="H326" s="27"/>
      <c r="I326" s="27"/>
      <c r="J326" s="27"/>
      <c r="K326" s="27"/>
      <c r="L326" s="94"/>
      <c r="M326" s="27"/>
      <c r="N326" s="27"/>
      <c r="O326" s="27"/>
      <c r="P326" s="27"/>
      <c r="Q326" s="27"/>
      <c r="R326" s="64"/>
      <c r="S326" s="27"/>
    </row>
    <row r="327" customFormat="false" ht="12.75" hidden="false" customHeight="false" outlineLevel="0" collapsed="false">
      <c r="C327" s="95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</row>
  </sheetData>
  <mergeCells count="6">
    <mergeCell ref="K3:P3"/>
    <mergeCell ref="T3:X3"/>
    <mergeCell ref="AB3:AD3"/>
    <mergeCell ref="AH3:AJ3"/>
    <mergeCell ref="AN3:AP3"/>
    <mergeCell ref="AT3:A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99"/>
    <col collapsed="false" customWidth="true" hidden="false" outlineLevel="0" max="3" min="3" style="0" width="12.14"/>
    <col collapsed="false" customWidth="true" hidden="false" outlineLevel="0" max="10" min="10" style="0" width="5.13"/>
    <col collapsed="false" customWidth="true" hidden="false" outlineLevel="0" max="11" min="11" style="0" width="32.41"/>
    <col collapsed="false" customWidth="true" hidden="false" outlineLevel="0" max="12" min="12" style="0" width="11.28"/>
    <col collapsed="false" customWidth="true" hidden="false" outlineLevel="0" max="13" min="13" style="0" width="7.28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D1" s="0" t="s">
        <v>570</v>
      </c>
      <c r="M1" s="0" t="s">
        <v>570</v>
      </c>
    </row>
    <row r="2" customFormat="false" ht="12.75" hidden="false" customHeight="false" outlineLevel="0" collapsed="false">
      <c r="C2" s="0" t="s">
        <v>571</v>
      </c>
      <c r="L2" s="0" t="s">
        <v>572</v>
      </c>
    </row>
    <row r="3" customFormat="false" ht="12.75" hidden="false" customHeight="false" outlineLevel="0" collapsed="false">
      <c r="E3" s="0" t="s">
        <v>573</v>
      </c>
      <c r="N3" s="0" t="s">
        <v>574</v>
      </c>
    </row>
    <row r="4" customFormat="false" ht="12.75" hidden="false" customHeight="false" outlineLevel="0" collapsed="false">
      <c r="E4" s="0" t="s">
        <v>575</v>
      </c>
      <c r="N4" s="0" t="s">
        <v>575</v>
      </c>
    </row>
    <row r="6" customFormat="false" ht="18" hidden="false" customHeight="false" outlineLevel="0" collapsed="false">
      <c r="B6" s="96" t="s">
        <v>576</v>
      </c>
    </row>
    <row r="8" customFormat="false" ht="12.75" hidden="false" customHeight="false" outlineLevel="0" collapsed="false">
      <c r="C8" s="18" t="s">
        <v>577</v>
      </c>
      <c r="D8" s="18"/>
      <c r="E8" s="18"/>
      <c r="F8" s="18"/>
    </row>
    <row r="9" customFormat="false" ht="12.75" hidden="false" customHeight="false" outlineLevel="0" collapsed="false">
      <c r="C9" s="18"/>
      <c r="D9" s="18" t="s">
        <v>578</v>
      </c>
      <c r="E9" s="18"/>
      <c r="F9" s="18"/>
    </row>
    <row r="11" customFormat="false" ht="12.75" hidden="false" customHeight="false" outlineLevel="0" collapsed="false">
      <c r="C11" s="0" t="s">
        <v>579</v>
      </c>
    </row>
    <row r="13" customFormat="false" ht="12.75" hidden="false" customHeight="false" outlineLevel="0" collapsed="false">
      <c r="B13" s="0" t="s">
        <v>580</v>
      </c>
    </row>
    <row r="14" customFormat="false" ht="12.75" hidden="false" customHeight="false" outlineLevel="0" collapsed="false">
      <c r="B14" s="0" t="s">
        <v>581</v>
      </c>
    </row>
    <row r="15" customFormat="false" ht="12.75" hidden="false" customHeight="false" outlineLevel="0" collapsed="false">
      <c r="B15" s="0" t="s">
        <v>582</v>
      </c>
    </row>
    <row r="16" customFormat="false" ht="12.75" hidden="false" customHeight="false" outlineLevel="0" collapsed="false">
      <c r="B16" s="0" t="s">
        <v>583</v>
      </c>
    </row>
    <row r="17" customFormat="false" ht="12.75" hidden="false" customHeight="false" outlineLevel="0" collapsed="false">
      <c r="B17" s="0" t="s">
        <v>584</v>
      </c>
    </row>
    <row r="18" customFormat="false" ht="12.75" hidden="false" customHeight="false" outlineLevel="0" collapsed="false">
      <c r="B18" s="0" t="s">
        <v>585</v>
      </c>
    </row>
    <row r="19" customFormat="false" ht="12.75" hidden="false" customHeight="false" outlineLevel="0" collapsed="false">
      <c r="B19" s="0" t="s">
        <v>586</v>
      </c>
    </row>
    <row r="20" customFormat="false" ht="12.75" hidden="false" customHeight="false" outlineLevel="0" collapsed="false">
      <c r="B20" s="0" t="s">
        <v>587</v>
      </c>
    </row>
    <row r="21" customFormat="false" ht="12.75" hidden="false" customHeight="false" outlineLevel="0" collapsed="false">
      <c r="B21" s="0" t="s">
        <v>588</v>
      </c>
    </row>
    <row r="22" customFormat="false" ht="12.75" hidden="false" customHeight="false" outlineLevel="0" collapsed="false">
      <c r="B22" s="0" t="s">
        <v>589</v>
      </c>
    </row>
    <row r="23" customFormat="false" ht="12.75" hidden="false" customHeight="false" outlineLevel="0" collapsed="false">
      <c r="B23" s="0" t="s">
        <v>590</v>
      </c>
    </row>
    <row r="24" customFormat="false" ht="12.75" hidden="false" customHeight="false" outlineLevel="0" collapsed="false">
      <c r="B24" s="0" t="s">
        <v>591</v>
      </c>
    </row>
    <row r="26" customFormat="false" ht="12.75" hidden="false" customHeight="false" outlineLevel="0" collapsed="false">
      <c r="C26" s="0" t="s">
        <v>592</v>
      </c>
      <c r="L26" s="0" t="s">
        <v>592</v>
      </c>
    </row>
    <row r="27" customFormat="false" ht="12.75" hidden="false" customHeight="false" outlineLevel="0" collapsed="false">
      <c r="B27" s="0" t="s">
        <v>593</v>
      </c>
      <c r="K27" s="0" t="s">
        <v>594</v>
      </c>
    </row>
    <row r="30" customFormat="false" ht="56.25" hidden="false" customHeight="false" outlineLevel="0" collapsed="false">
      <c r="A30" s="5" t="s">
        <v>9</v>
      </c>
      <c r="B30" s="5" t="s">
        <v>595</v>
      </c>
      <c r="C30" s="5" t="s">
        <v>596</v>
      </c>
      <c r="D30" s="5" t="s">
        <v>597</v>
      </c>
      <c r="E30" s="6" t="s">
        <v>598</v>
      </c>
      <c r="F30" s="6" t="s">
        <v>599</v>
      </c>
      <c r="G30" s="6" t="s">
        <v>600</v>
      </c>
      <c r="H30" s="6" t="s">
        <v>601</v>
      </c>
      <c r="J30" s="5" t="s">
        <v>602</v>
      </c>
      <c r="K30" s="5" t="s">
        <v>595</v>
      </c>
      <c r="L30" s="5" t="s">
        <v>603</v>
      </c>
      <c r="M30" s="5" t="s">
        <v>597</v>
      </c>
      <c r="N30" s="6" t="s">
        <v>598</v>
      </c>
      <c r="O30" s="6" t="s">
        <v>604</v>
      </c>
      <c r="P30" s="6" t="s">
        <v>601</v>
      </c>
    </row>
    <row r="31" customFormat="false" ht="12.75" hidden="false" customHeight="false" outlineLevel="0" collapsed="false">
      <c r="A31" s="5"/>
      <c r="B31" s="5" t="s">
        <v>475</v>
      </c>
      <c r="C31" s="5"/>
      <c r="D31" s="5"/>
      <c r="E31" s="5"/>
      <c r="F31" s="5"/>
      <c r="G31" s="31"/>
      <c r="H31" s="31"/>
      <c r="J31" s="5"/>
      <c r="K31" s="5" t="s">
        <v>605</v>
      </c>
      <c r="L31" s="5"/>
      <c r="M31" s="5"/>
      <c r="N31" s="5"/>
      <c r="O31" s="5"/>
      <c r="P31" s="5"/>
    </row>
    <row r="32" customFormat="false" ht="12.75" hidden="false" customHeight="false" outlineLevel="0" collapsed="false">
      <c r="A32" s="5" t="n">
        <v>1</v>
      </c>
      <c r="B32" s="5" t="s">
        <v>476</v>
      </c>
      <c r="C32" s="5"/>
      <c r="D32" s="5"/>
      <c r="E32" s="5"/>
      <c r="F32" s="5"/>
      <c r="G32" s="31"/>
      <c r="H32" s="31"/>
      <c r="J32" s="5" t="n">
        <v>1</v>
      </c>
      <c r="K32" s="5" t="s">
        <v>524</v>
      </c>
      <c r="L32" s="42" t="s">
        <v>525</v>
      </c>
      <c r="M32" s="42" t="s">
        <v>22</v>
      </c>
      <c r="N32" s="5" t="s">
        <v>21</v>
      </c>
      <c r="O32" s="46" t="n">
        <v>1401.47</v>
      </c>
      <c r="P32" s="54" t="n">
        <f aca="false">O32*1.1</f>
        <v>1541.617</v>
      </c>
    </row>
    <row r="33" customFormat="false" ht="12.75" hidden="false" customHeight="false" outlineLevel="0" collapsed="false">
      <c r="A33" s="72"/>
      <c r="B33" s="42" t="s">
        <v>477</v>
      </c>
      <c r="C33" s="42" t="s">
        <v>55</v>
      </c>
      <c r="D33" s="5" t="s">
        <v>22</v>
      </c>
      <c r="E33" s="5" t="s">
        <v>478</v>
      </c>
      <c r="F33" s="5" t="n">
        <v>1.8</v>
      </c>
      <c r="G33" s="5" t="n">
        <v>96.3</v>
      </c>
      <c r="H33" s="10" t="n">
        <f aca="false">G33*1.1</f>
        <v>105.93</v>
      </c>
      <c r="J33" s="5" t="n">
        <v>2</v>
      </c>
      <c r="K33" s="5" t="s">
        <v>526</v>
      </c>
      <c r="L33" s="42" t="s">
        <v>55</v>
      </c>
      <c r="M33" s="42" t="s">
        <v>22</v>
      </c>
      <c r="N33" s="5" t="s">
        <v>21</v>
      </c>
      <c r="O33" s="46" t="n">
        <v>10254.92</v>
      </c>
      <c r="P33" s="54" t="n">
        <f aca="false">O33*1.1</f>
        <v>11280.412</v>
      </c>
    </row>
    <row r="34" customFormat="false" ht="12.75" hidden="false" customHeight="false" outlineLevel="0" collapsed="false">
      <c r="A34" s="5"/>
      <c r="B34" s="42" t="s">
        <v>479</v>
      </c>
      <c r="C34" s="42" t="s">
        <v>55</v>
      </c>
      <c r="D34" s="5" t="s">
        <v>22</v>
      </c>
      <c r="E34" s="5" t="s">
        <v>478</v>
      </c>
      <c r="F34" s="5" t="n">
        <v>6.2</v>
      </c>
      <c r="G34" s="5" t="n">
        <v>96.3</v>
      </c>
      <c r="H34" s="10" t="n">
        <f aca="false">G34*1.1</f>
        <v>105.93</v>
      </c>
      <c r="J34" s="5" t="n">
        <v>3</v>
      </c>
      <c r="K34" s="5" t="s">
        <v>527</v>
      </c>
      <c r="L34" s="42" t="s">
        <v>55</v>
      </c>
      <c r="M34" s="42" t="s">
        <v>22</v>
      </c>
      <c r="N34" s="5" t="s">
        <v>21</v>
      </c>
      <c r="O34" s="46" t="n">
        <v>2586.2</v>
      </c>
      <c r="P34" s="54" t="n">
        <f aca="false">O34*1.1</f>
        <v>2844.82</v>
      </c>
    </row>
    <row r="35" customFormat="false" ht="12.75" hidden="false" customHeight="false" outlineLevel="0" collapsed="false">
      <c r="A35" s="5"/>
      <c r="B35" s="42" t="s">
        <v>480</v>
      </c>
      <c r="C35" s="42" t="s">
        <v>55</v>
      </c>
      <c r="D35" s="5" t="s">
        <v>22</v>
      </c>
      <c r="E35" s="5" t="s">
        <v>478</v>
      </c>
      <c r="F35" s="5" t="n">
        <v>9</v>
      </c>
      <c r="G35" s="5" t="n">
        <v>96.3</v>
      </c>
      <c r="H35" s="10" t="n">
        <f aca="false">G35*1.1</f>
        <v>105.93</v>
      </c>
      <c r="J35" s="5" t="n">
        <v>4</v>
      </c>
      <c r="K35" s="5" t="s">
        <v>606</v>
      </c>
      <c r="L35" s="42" t="s">
        <v>55</v>
      </c>
      <c r="M35" s="42" t="s">
        <v>22</v>
      </c>
      <c r="N35" s="5" t="s">
        <v>21</v>
      </c>
      <c r="O35" s="46" t="n">
        <v>2586.2</v>
      </c>
      <c r="P35" s="54" t="n">
        <f aca="false">O35*1.1</f>
        <v>2844.82</v>
      </c>
    </row>
    <row r="36" customFormat="false" ht="12.75" hidden="false" customHeight="false" outlineLevel="0" collapsed="false">
      <c r="A36" s="5"/>
      <c r="B36" s="42" t="s">
        <v>481</v>
      </c>
      <c r="C36" s="42" t="s">
        <v>55</v>
      </c>
      <c r="D36" s="5" t="s">
        <v>22</v>
      </c>
      <c r="E36" s="5" t="s">
        <v>478</v>
      </c>
      <c r="F36" s="5" t="n">
        <v>12.2</v>
      </c>
      <c r="G36" s="5" t="n">
        <v>96.3</v>
      </c>
      <c r="H36" s="10" t="n">
        <f aca="false">G36*1.1</f>
        <v>105.93</v>
      </c>
      <c r="J36" s="5" t="n">
        <v>5</v>
      </c>
      <c r="K36" s="5" t="s">
        <v>528</v>
      </c>
      <c r="L36" s="42" t="s">
        <v>55</v>
      </c>
      <c r="M36" s="42" t="s">
        <v>22</v>
      </c>
      <c r="N36" s="5" t="s">
        <v>21</v>
      </c>
      <c r="O36" s="46" t="n">
        <v>361.81</v>
      </c>
      <c r="P36" s="54" t="n">
        <f aca="false">O36*1.1</f>
        <v>397.991</v>
      </c>
    </row>
    <row r="37" customFormat="false" ht="12.75" hidden="false" customHeight="false" outlineLevel="0" collapsed="false">
      <c r="A37" s="5" t="n">
        <v>2</v>
      </c>
      <c r="B37" s="5" t="s">
        <v>482</v>
      </c>
      <c r="C37" s="73"/>
      <c r="D37" s="5"/>
      <c r="E37" s="5"/>
      <c r="F37" s="5"/>
      <c r="G37" s="31"/>
      <c r="H37" s="97"/>
      <c r="J37" s="5" t="n">
        <v>6</v>
      </c>
      <c r="K37" s="5" t="s">
        <v>529</v>
      </c>
      <c r="L37" s="42" t="s">
        <v>530</v>
      </c>
      <c r="M37" s="42" t="s">
        <v>22</v>
      </c>
      <c r="N37" s="5" t="s">
        <v>21</v>
      </c>
      <c r="O37" s="46" t="n">
        <v>1906.6</v>
      </c>
      <c r="P37" s="54" t="n">
        <f aca="false">O37*1.1</f>
        <v>2097.26</v>
      </c>
    </row>
    <row r="38" customFormat="false" ht="12.75" hidden="false" customHeight="false" outlineLevel="0" collapsed="false">
      <c r="A38" s="5"/>
      <c r="B38" s="42" t="s">
        <v>477</v>
      </c>
      <c r="C38" s="42" t="s">
        <v>55</v>
      </c>
      <c r="D38" s="5" t="s">
        <v>22</v>
      </c>
      <c r="E38" s="5" t="s">
        <v>478</v>
      </c>
      <c r="F38" s="5" t="n">
        <v>2</v>
      </c>
      <c r="G38" s="5" t="n">
        <v>85.7</v>
      </c>
      <c r="H38" s="10" t="n">
        <f aca="false">G38*1.1</f>
        <v>94.27</v>
      </c>
      <c r="J38" s="5" t="n">
        <v>7</v>
      </c>
      <c r="K38" s="5" t="s">
        <v>531</v>
      </c>
      <c r="L38" s="42" t="s">
        <v>55</v>
      </c>
      <c r="M38" s="42" t="s">
        <v>22</v>
      </c>
      <c r="N38" s="5" t="s">
        <v>21</v>
      </c>
      <c r="O38" s="46" t="n">
        <v>131965.9</v>
      </c>
      <c r="P38" s="54" t="n">
        <f aca="false">O38*1.1</f>
        <v>145162.49</v>
      </c>
    </row>
    <row r="39" customFormat="false" ht="12.75" hidden="false" customHeight="false" outlineLevel="0" collapsed="false">
      <c r="A39" s="5"/>
      <c r="B39" s="42" t="s">
        <v>481</v>
      </c>
      <c r="C39" s="42" t="s">
        <v>55</v>
      </c>
      <c r="D39" s="5" t="s">
        <v>22</v>
      </c>
      <c r="E39" s="5" t="s">
        <v>478</v>
      </c>
      <c r="F39" s="5" t="n">
        <v>1.9</v>
      </c>
      <c r="G39" s="5" t="n">
        <v>85.7</v>
      </c>
      <c r="H39" s="10" t="n">
        <f aca="false">G39*1.1</f>
        <v>94.27</v>
      </c>
      <c r="J39" s="5" t="n">
        <v>8</v>
      </c>
      <c r="K39" s="5" t="s">
        <v>532</v>
      </c>
      <c r="L39" s="42" t="s">
        <v>55</v>
      </c>
      <c r="M39" s="42" t="s">
        <v>22</v>
      </c>
      <c r="N39" s="5" t="s">
        <v>21</v>
      </c>
      <c r="O39" s="46" t="n">
        <v>6233.13</v>
      </c>
      <c r="P39" s="54" t="n">
        <f aca="false">O39*1.1</f>
        <v>6856.443</v>
      </c>
    </row>
    <row r="40" customFormat="false" ht="12.75" hidden="false" customHeight="false" outlineLevel="0" collapsed="false">
      <c r="A40" s="5"/>
      <c r="B40" s="42" t="s">
        <v>480</v>
      </c>
      <c r="C40" s="42" t="s">
        <v>55</v>
      </c>
      <c r="D40" s="5" t="s">
        <v>22</v>
      </c>
      <c r="E40" s="5" t="s">
        <v>478</v>
      </c>
      <c r="F40" s="5" t="n">
        <v>9.2</v>
      </c>
      <c r="G40" s="5" t="n">
        <v>85.7</v>
      </c>
      <c r="H40" s="10" t="n">
        <f aca="false">G40*1.1</f>
        <v>94.27</v>
      </c>
      <c r="J40" s="5" t="n">
        <v>9</v>
      </c>
      <c r="K40" s="5" t="s">
        <v>607</v>
      </c>
      <c r="L40" s="42" t="s">
        <v>608</v>
      </c>
      <c r="M40" s="42" t="s">
        <v>22</v>
      </c>
      <c r="N40" s="5" t="s">
        <v>21</v>
      </c>
      <c r="O40" s="46" t="n">
        <v>13164.71</v>
      </c>
      <c r="P40" s="54" t="n">
        <f aca="false">O40*1.1</f>
        <v>14481.181</v>
      </c>
    </row>
    <row r="41" customFormat="false" ht="12.75" hidden="false" customHeight="false" outlineLevel="0" collapsed="false">
      <c r="A41" s="5" t="n">
        <v>3</v>
      </c>
      <c r="B41" s="5" t="s">
        <v>483</v>
      </c>
      <c r="C41" s="73"/>
      <c r="D41" s="5"/>
      <c r="E41" s="5"/>
      <c r="F41" s="5"/>
      <c r="G41" s="31"/>
      <c r="H41" s="97"/>
      <c r="J41" s="5" t="n">
        <v>10</v>
      </c>
      <c r="K41" s="5" t="s">
        <v>609</v>
      </c>
      <c r="L41" s="42" t="s">
        <v>55</v>
      </c>
      <c r="M41" s="42" t="s">
        <v>22</v>
      </c>
      <c r="N41" s="5" t="s">
        <v>21</v>
      </c>
      <c r="O41" s="46" t="n">
        <v>1769.86</v>
      </c>
      <c r="P41" s="54" t="n">
        <f aca="false">O41*1.1</f>
        <v>1946.846</v>
      </c>
    </row>
    <row r="42" customFormat="false" ht="12.75" hidden="false" customHeight="false" outlineLevel="0" collapsed="false">
      <c r="A42" s="5"/>
      <c r="B42" s="42" t="s">
        <v>484</v>
      </c>
      <c r="C42" s="42" t="s">
        <v>55</v>
      </c>
      <c r="D42" s="5" t="s">
        <v>22</v>
      </c>
      <c r="E42" s="5" t="s">
        <v>478</v>
      </c>
      <c r="F42" s="5" t="n">
        <v>2.4</v>
      </c>
      <c r="G42" s="5" t="n">
        <v>57.17</v>
      </c>
      <c r="H42" s="10" t="n">
        <f aca="false">G42*1.1</f>
        <v>62.887</v>
      </c>
      <c r="J42" s="5" t="n">
        <v>11</v>
      </c>
      <c r="K42" s="5" t="s">
        <v>533</v>
      </c>
      <c r="L42" s="42" t="s">
        <v>55</v>
      </c>
      <c r="M42" s="42" t="s">
        <v>22</v>
      </c>
      <c r="N42" s="5" t="s">
        <v>21</v>
      </c>
      <c r="O42" s="46" t="n">
        <v>456.01</v>
      </c>
      <c r="P42" s="54" t="n">
        <f aca="false">O42*1.1</f>
        <v>501.611</v>
      </c>
    </row>
    <row r="43" customFormat="false" ht="12.75" hidden="false" customHeight="false" outlineLevel="0" collapsed="false">
      <c r="A43" s="5"/>
      <c r="B43" s="42" t="s">
        <v>485</v>
      </c>
      <c r="C43" s="42" t="s">
        <v>55</v>
      </c>
      <c r="D43" s="5" t="s">
        <v>22</v>
      </c>
      <c r="E43" s="5" t="s">
        <v>478</v>
      </c>
      <c r="F43" s="5" t="n">
        <v>4</v>
      </c>
      <c r="G43" s="5" t="n">
        <v>57.17</v>
      </c>
      <c r="H43" s="10" t="n">
        <f aca="false">G43*1.1</f>
        <v>62.887</v>
      </c>
      <c r="J43" s="5" t="n">
        <v>12</v>
      </c>
      <c r="K43" s="5" t="s">
        <v>610</v>
      </c>
      <c r="L43" s="42" t="s">
        <v>55</v>
      </c>
      <c r="M43" s="42" t="s">
        <v>22</v>
      </c>
      <c r="N43" s="5" t="s">
        <v>21</v>
      </c>
      <c r="O43" s="46" t="n">
        <v>435.44</v>
      </c>
      <c r="P43" s="54" t="n">
        <f aca="false">O43*1.1</f>
        <v>478.984</v>
      </c>
    </row>
    <row r="44" customFormat="false" ht="12.75" hidden="false" customHeight="false" outlineLevel="0" collapsed="false">
      <c r="A44" s="5"/>
      <c r="B44" s="42" t="s">
        <v>486</v>
      </c>
      <c r="C44" s="42" t="s">
        <v>55</v>
      </c>
      <c r="D44" s="5" t="s">
        <v>22</v>
      </c>
      <c r="E44" s="5" t="s">
        <v>478</v>
      </c>
      <c r="F44" s="5" t="n">
        <v>5.6</v>
      </c>
      <c r="G44" s="5" t="n">
        <v>57.17</v>
      </c>
      <c r="H44" s="10" t="n">
        <f aca="false">G44*1.1</f>
        <v>62.887</v>
      </c>
      <c r="J44" s="5" t="n">
        <v>13</v>
      </c>
      <c r="K44" s="5" t="s">
        <v>611</v>
      </c>
      <c r="L44" s="42" t="s">
        <v>55</v>
      </c>
      <c r="M44" s="42" t="s">
        <v>22</v>
      </c>
      <c r="N44" s="5" t="s">
        <v>21</v>
      </c>
      <c r="O44" s="46" t="n">
        <v>8925.36</v>
      </c>
      <c r="P44" s="54" t="n">
        <f aca="false">O44*1.1</f>
        <v>9817.896</v>
      </c>
    </row>
    <row r="45" customFormat="false" ht="12.75" hidden="false" customHeight="false" outlineLevel="0" collapsed="false">
      <c r="A45" s="5"/>
      <c r="B45" s="42" t="s">
        <v>481</v>
      </c>
      <c r="C45" s="42" t="s">
        <v>55</v>
      </c>
      <c r="D45" s="5" t="s">
        <v>22</v>
      </c>
      <c r="E45" s="5" t="s">
        <v>478</v>
      </c>
      <c r="F45" s="5" t="n">
        <v>7.2</v>
      </c>
      <c r="G45" s="5" t="n">
        <v>57.17</v>
      </c>
      <c r="H45" s="10" t="n">
        <f aca="false">G45*1.1</f>
        <v>62.887</v>
      </c>
      <c r="J45" s="5" t="n">
        <v>14</v>
      </c>
      <c r="K45" s="5" t="s">
        <v>612</v>
      </c>
      <c r="L45" s="42" t="s">
        <v>55</v>
      </c>
      <c r="M45" s="42" t="s">
        <v>22</v>
      </c>
      <c r="N45" s="5" t="s">
        <v>21</v>
      </c>
      <c r="O45" s="46" t="n">
        <v>8925.36</v>
      </c>
      <c r="P45" s="54" t="n">
        <f aca="false">O45*1.1</f>
        <v>9817.896</v>
      </c>
    </row>
    <row r="46" customFormat="false" ht="12.75" hidden="false" customHeight="false" outlineLevel="0" collapsed="false">
      <c r="A46" s="5" t="n">
        <v>4</v>
      </c>
      <c r="B46" s="5" t="s">
        <v>487</v>
      </c>
      <c r="C46" s="73"/>
      <c r="D46" s="5"/>
      <c r="E46" s="5"/>
      <c r="F46" s="5"/>
      <c r="G46" s="31"/>
      <c r="H46" s="31"/>
      <c r="J46" s="5" t="n">
        <v>15</v>
      </c>
      <c r="K46" s="5" t="s">
        <v>613</v>
      </c>
      <c r="L46" s="42" t="s">
        <v>55</v>
      </c>
      <c r="M46" s="42" t="s">
        <v>22</v>
      </c>
      <c r="N46" s="5" t="s">
        <v>21</v>
      </c>
      <c r="O46" s="46" t="n">
        <v>431.8</v>
      </c>
      <c r="P46" s="54" t="n">
        <f aca="false">O46*1.1</f>
        <v>474.98</v>
      </c>
    </row>
    <row r="47" customFormat="false" ht="12.75" hidden="false" customHeight="false" outlineLevel="0" collapsed="false">
      <c r="A47" s="5"/>
      <c r="B47" s="42" t="s">
        <v>484</v>
      </c>
      <c r="C47" s="42" t="s">
        <v>614</v>
      </c>
      <c r="D47" s="5" t="s">
        <v>22</v>
      </c>
      <c r="E47" s="5" t="s">
        <v>478</v>
      </c>
      <c r="F47" s="5" t="n">
        <v>2.6</v>
      </c>
      <c r="G47" s="5" t="n">
        <v>65.29</v>
      </c>
      <c r="H47" s="10" t="n">
        <f aca="false">G47*1.1</f>
        <v>71.819</v>
      </c>
      <c r="J47" s="5" t="n">
        <v>16</v>
      </c>
      <c r="K47" s="5" t="s">
        <v>615</v>
      </c>
      <c r="L47" s="42" t="s">
        <v>55</v>
      </c>
      <c r="M47" s="42" t="s">
        <v>22</v>
      </c>
      <c r="N47" s="5" t="s">
        <v>21</v>
      </c>
      <c r="O47" s="46" t="n">
        <v>36322.26</v>
      </c>
      <c r="P47" s="54" t="n">
        <f aca="false">O47*1.1</f>
        <v>39954.486</v>
      </c>
    </row>
    <row r="48" customFormat="false" ht="12.75" hidden="false" customHeight="false" outlineLevel="0" collapsed="false">
      <c r="A48" s="5"/>
      <c r="B48" s="42" t="s">
        <v>485</v>
      </c>
      <c r="C48" s="42" t="s">
        <v>616</v>
      </c>
      <c r="D48" s="5" t="s">
        <v>22</v>
      </c>
      <c r="E48" s="5" t="s">
        <v>478</v>
      </c>
      <c r="F48" s="5" t="n">
        <v>4.2</v>
      </c>
      <c r="G48" s="5" t="n">
        <v>65.29</v>
      </c>
      <c r="H48" s="10" t="n">
        <f aca="false">G48*1.1</f>
        <v>71.819</v>
      </c>
      <c r="J48" s="5" t="n">
        <v>17</v>
      </c>
      <c r="K48" s="5" t="s">
        <v>617</v>
      </c>
      <c r="L48" s="42" t="s">
        <v>618</v>
      </c>
      <c r="M48" s="42" t="s">
        <v>22</v>
      </c>
      <c r="N48" s="5" t="s">
        <v>21</v>
      </c>
      <c r="O48" s="46" t="n">
        <v>92974.76</v>
      </c>
      <c r="P48" s="54" t="n">
        <f aca="false">O48*1.1</f>
        <v>102272.236</v>
      </c>
    </row>
    <row r="49" customFormat="false" ht="12.75" hidden="false" customHeight="false" outlineLevel="0" collapsed="false">
      <c r="A49" s="5"/>
      <c r="B49" s="42" t="s">
        <v>486</v>
      </c>
      <c r="C49" s="42" t="s">
        <v>619</v>
      </c>
      <c r="D49" s="5" t="s">
        <v>22</v>
      </c>
      <c r="E49" s="5" t="s">
        <v>478</v>
      </c>
      <c r="F49" s="5" t="n">
        <v>5.8</v>
      </c>
      <c r="G49" s="5" t="n">
        <v>65.29</v>
      </c>
      <c r="H49" s="10" t="n">
        <f aca="false">G49*1.1</f>
        <v>71.819</v>
      </c>
      <c r="J49" s="5" t="n">
        <v>18</v>
      </c>
      <c r="K49" s="5" t="s">
        <v>620</v>
      </c>
      <c r="L49" s="42" t="s">
        <v>55</v>
      </c>
      <c r="M49" s="42" t="s">
        <v>22</v>
      </c>
      <c r="N49" s="5" t="s">
        <v>21</v>
      </c>
      <c r="O49" s="46" t="n">
        <v>13502.66</v>
      </c>
      <c r="P49" s="54" t="n">
        <f aca="false">O49*1.1</f>
        <v>14852.926</v>
      </c>
    </row>
    <row r="50" customFormat="false" ht="12.75" hidden="false" customHeight="false" outlineLevel="0" collapsed="false">
      <c r="A50" s="5"/>
      <c r="B50" s="42" t="s">
        <v>481</v>
      </c>
      <c r="C50" s="42" t="s">
        <v>621</v>
      </c>
      <c r="D50" s="5" t="s">
        <v>22</v>
      </c>
      <c r="E50" s="5" t="s">
        <v>478</v>
      </c>
      <c r="F50" s="5" t="n">
        <v>7.4</v>
      </c>
      <c r="G50" s="5" t="n">
        <v>65.29</v>
      </c>
      <c r="H50" s="10" t="n">
        <f aca="false">G50*1.1</f>
        <v>71.819</v>
      </c>
      <c r="J50" s="5" t="n">
        <v>19</v>
      </c>
      <c r="K50" s="5" t="s">
        <v>622</v>
      </c>
      <c r="L50" s="42" t="s">
        <v>55</v>
      </c>
      <c r="M50" s="42" t="s">
        <v>22</v>
      </c>
      <c r="N50" s="5" t="s">
        <v>21</v>
      </c>
      <c r="O50" s="46" t="n">
        <v>15.84</v>
      </c>
      <c r="P50" s="54" t="n">
        <f aca="false">O50*1.1</f>
        <v>17.424</v>
      </c>
    </row>
    <row r="51" customFormat="false" ht="12.75" hidden="false" customHeight="false" outlineLevel="0" collapsed="false">
      <c r="A51" s="5" t="n">
        <v>5</v>
      </c>
      <c r="B51" s="5" t="s">
        <v>488</v>
      </c>
      <c r="C51" s="42" t="s">
        <v>623</v>
      </c>
      <c r="D51" s="5" t="s">
        <v>22</v>
      </c>
      <c r="E51" s="5" t="s">
        <v>478</v>
      </c>
      <c r="F51" s="5" t="n">
        <v>7.2</v>
      </c>
      <c r="G51" s="5" t="n">
        <v>130.06</v>
      </c>
      <c r="H51" s="10" t="n">
        <f aca="false">G51*1.1</f>
        <v>143.066</v>
      </c>
      <c r="J51" s="21"/>
      <c r="K51" s="20"/>
      <c r="L51" s="79"/>
      <c r="M51" s="79"/>
      <c r="N51" s="21"/>
      <c r="O51" s="44"/>
      <c r="P51" s="52"/>
    </row>
    <row r="52" customFormat="false" ht="12.75" hidden="false" customHeight="false" outlineLevel="0" collapsed="false">
      <c r="A52" s="5" t="n">
        <v>6</v>
      </c>
      <c r="B52" s="5" t="s">
        <v>489</v>
      </c>
      <c r="C52" s="42" t="s">
        <v>624</v>
      </c>
      <c r="D52" s="5" t="s">
        <v>22</v>
      </c>
      <c r="E52" s="5" t="s">
        <v>478</v>
      </c>
      <c r="F52" s="5" t="n">
        <v>12.2</v>
      </c>
      <c r="G52" s="5" t="n">
        <v>150.98</v>
      </c>
      <c r="H52" s="10" t="n">
        <f aca="false">G52*1.1</f>
        <v>166.078</v>
      </c>
      <c r="J52" s="21"/>
      <c r="K52" s="0" t="s">
        <v>625</v>
      </c>
      <c r="M52" s="0" t="s">
        <v>626</v>
      </c>
      <c r="O52" s="44"/>
      <c r="P52" s="52"/>
    </row>
    <row r="53" customFormat="false" ht="12.75" hidden="false" customHeight="false" outlineLevel="0" collapsed="false">
      <c r="A53" s="5" t="n">
        <v>7</v>
      </c>
      <c r="B53" s="5" t="s">
        <v>490</v>
      </c>
      <c r="C53" s="42" t="n">
        <v>2428</v>
      </c>
      <c r="D53" s="5" t="s">
        <v>22</v>
      </c>
      <c r="E53" s="5" t="s">
        <v>21</v>
      </c>
      <c r="F53" s="75" t="n">
        <v>13.5</v>
      </c>
      <c r="G53" s="9" t="n">
        <v>6.34</v>
      </c>
      <c r="H53" s="10" t="n">
        <f aca="false">G53*1.1</f>
        <v>6.974</v>
      </c>
      <c r="J53" s="21"/>
      <c r="O53" s="44"/>
      <c r="P53" s="52"/>
    </row>
    <row r="54" customFormat="false" ht="12.75" hidden="false" customHeight="false" outlineLevel="0" collapsed="false">
      <c r="A54" s="5" t="n">
        <v>8</v>
      </c>
      <c r="B54" s="5" t="s">
        <v>627</v>
      </c>
      <c r="C54" s="42" t="s">
        <v>55</v>
      </c>
      <c r="D54" s="5" t="s">
        <v>22</v>
      </c>
      <c r="E54" s="5" t="s">
        <v>21</v>
      </c>
      <c r="F54" s="75"/>
      <c r="G54" s="9" t="n">
        <v>1898.55</v>
      </c>
      <c r="H54" s="10" t="n">
        <f aca="false">G54*1.1</f>
        <v>2088.405</v>
      </c>
      <c r="J54" s="21"/>
      <c r="K54" s="0" t="s">
        <v>628</v>
      </c>
      <c r="M54" s="0" t="s">
        <v>629</v>
      </c>
      <c r="O54" s="44"/>
      <c r="P54" s="52"/>
    </row>
    <row r="55" customFormat="false" ht="12.75" hidden="false" customHeight="false" outlineLevel="0" collapsed="false">
      <c r="A55" s="5" t="n">
        <v>9</v>
      </c>
      <c r="B55" s="5" t="s">
        <v>491</v>
      </c>
      <c r="C55" s="42" t="n">
        <v>24520</v>
      </c>
      <c r="D55" s="5" t="s">
        <v>22</v>
      </c>
      <c r="E55" s="5" t="s">
        <v>21</v>
      </c>
      <c r="F55" s="75" t="n">
        <v>18.6</v>
      </c>
      <c r="G55" s="9" t="n">
        <v>286.55</v>
      </c>
      <c r="H55" s="10" t="n">
        <f aca="false">G55*1.1</f>
        <v>315.205</v>
      </c>
      <c r="J55" s="21"/>
      <c r="O55" s="44"/>
      <c r="P55" s="52"/>
    </row>
    <row r="56" customFormat="false" ht="12.75" hidden="false" customHeight="false" outlineLevel="0" collapsed="false">
      <c r="A56" s="5" t="n">
        <v>10</v>
      </c>
      <c r="B56" s="5" t="s">
        <v>630</v>
      </c>
      <c r="C56" s="42" t="n">
        <v>2427</v>
      </c>
      <c r="D56" s="5" t="s">
        <v>22</v>
      </c>
      <c r="E56" s="5" t="s">
        <v>21</v>
      </c>
      <c r="F56" s="75" t="n">
        <v>162</v>
      </c>
      <c r="G56" s="9" t="n">
        <v>1346.64</v>
      </c>
      <c r="H56" s="10" t="n">
        <f aca="false">G56*1.1</f>
        <v>1481.304</v>
      </c>
      <c r="J56" s="21"/>
      <c r="K56" s="0" t="s">
        <v>631</v>
      </c>
      <c r="O56" s="44"/>
      <c r="P56" s="52"/>
    </row>
    <row r="57" customFormat="false" ht="12.75" hidden="false" customHeight="false" outlineLevel="0" collapsed="false">
      <c r="A57" s="5" t="n">
        <v>11</v>
      </c>
      <c r="B57" s="5" t="s">
        <v>632</v>
      </c>
      <c r="C57" s="42" t="s">
        <v>55</v>
      </c>
      <c r="D57" s="5" t="s">
        <v>22</v>
      </c>
      <c r="E57" s="5" t="s">
        <v>21</v>
      </c>
      <c r="F57" s="75" t="n">
        <v>12.6</v>
      </c>
      <c r="G57" s="9" t="n">
        <v>468.89</v>
      </c>
      <c r="H57" s="10" t="n">
        <f aca="false">G57*1.1</f>
        <v>515.779</v>
      </c>
      <c r="J57" s="21"/>
      <c r="O57" s="44"/>
      <c r="P57" s="52"/>
    </row>
    <row r="58" customFormat="false" ht="12.75" hidden="false" customHeight="false" outlineLevel="0" collapsed="false">
      <c r="A58" s="5" t="n">
        <v>12</v>
      </c>
      <c r="B58" s="5" t="s">
        <v>508</v>
      </c>
      <c r="C58" s="42" t="n">
        <v>2429</v>
      </c>
      <c r="D58" s="5" t="s">
        <v>22</v>
      </c>
      <c r="E58" s="5" t="s">
        <v>21</v>
      </c>
      <c r="F58" s="5" t="n">
        <v>37</v>
      </c>
      <c r="G58" s="9" t="n">
        <v>1869.3</v>
      </c>
      <c r="H58" s="10" t="n">
        <f aca="false">G58*1.1</f>
        <v>2056.23</v>
      </c>
      <c r="J58" s="21"/>
      <c r="K58" s="0" t="s">
        <v>633</v>
      </c>
      <c r="M58" s="0" t="s">
        <v>634</v>
      </c>
      <c r="O58" s="44"/>
      <c r="P58" s="52"/>
    </row>
    <row r="59" customFormat="false" ht="12.75" hidden="false" customHeight="false" outlineLevel="0" collapsed="false">
      <c r="A59" s="5" t="n">
        <v>13</v>
      </c>
      <c r="B59" s="5" t="s">
        <v>508</v>
      </c>
      <c r="C59" s="42" t="n">
        <v>2436</v>
      </c>
      <c r="D59" s="5" t="s">
        <v>22</v>
      </c>
      <c r="E59" s="5" t="s">
        <v>21</v>
      </c>
      <c r="F59" s="5" t="n">
        <v>29</v>
      </c>
      <c r="G59" s="9" t="n">
        <v>1819.26</v>
      </c>
      <c r="H59" s="10" t="n">
        <f aca="false">G59*1.1</f>
        <v>2001.186</v>
      </c>
      <c r="J59" s="21"/>
      <c r="O59" s="44"/>
      <c r="P59" s="52"/>
    </row>
    <row r="60" customFormat="false" ht="12.75" hidden="false" customHeight="false" outlineLevel="0" collapsed="false">
      <c r="A60" s="5" t="n">
        <v>14</v>
      </c>
      <c r="B60" s="5" t="s">
        <v>504</v>
      </c>
      <c r="C60" s="42" t="n">
        <v>24552</v>
      </c>
      <c r="D60" s="5" t="s">
        <v>22</v>
      </c>
      <c r="E60" s="5" t="s">
        <v>21</v>
      </c>
      <c r="F60" s="5" t="n">
        <v>46</v>
      </c>
      <c r="G60" s="9" t="n">
        <v>2653.66</v>
      </c>
      <c r="H60" s="10" t="n">
        <f aca="false">G60*1.1</f>
        <v>2919.026</v>
      </c>
      <c r="K60" s="0" t="s">
        <v>635</v>
      </c>
      <c r="M60" s="0" t="s">
        <v>636</v>
      </c>
    </row>
    <row r="61" customFormat="false" ht="12.75" hidden="false" customHeight="false" outlineLevel="0" collapsed="false">
      <c r="A61" s="5" t="n">
        <v>15</v>
      </c>
      <c r="B61" s="5" t="s">
        <v>492</v>
      </c>
      <c r="C61" s="42" t="s">
        <v>637</v>
      </c>
      <c r="D61" s="5" t="s">
        <v>22</v>
      </c>
      <c r="E61" s="5" t="s">
        <v>21</v>
      </c>
      <c r="F61" s="5" t="n">
        <v>480</v>
      </c>
      <c r="G61" s="9" t="n">
        <v>1717.74</v>
      </c>
      <c r="H61" s="10" t="n">
        <f aca="false">G61*1.1</f>
        <v>1889.514</v>
      </c>
    </row>
    <row r="62" customFormat="false" ht="12.75" hidden="false" customHeight="false" outlineLevel="0" collapsed="false">
      <c r="A62" s="5" t="n">
        <v>16</v>
      </c>
      <c r="B62" s="5" t="s">
        <v>638</v>
      </c>
      <c r="C62" s="42" t="s">
        <v>496</v>
      </c>
      <c r="D62" s="5" t="s">
        <v>22</v>
      </c>
      <c r="E62" s="5" t="s">
        <v>21</v>
      </c>
      <c r="F62" s="5" t="n">
        <v>54.4</v>
      </c>
      <c r="G62" s="9" t="n">
        <v>120.8</v>
      </c>
      <c r="H62" s="10" t="n">
        <f aca="false">G62*1.1</f>
        <v>132.88</v>
      </c>
      <c r="K62" s="0" t="s">
        <v>639</v>
      </c>
      <c r="M62" s="0" t="s">
        <v>640</v>
      </c>
    </row>
    <row r="63" customFormat="false" ht="12.75" hidden="false" customHeight="false" outlineLevel="0" collapsed="false">
      <c r="A63" s="5" t="n">
        <v>17</v>
      </c>
      <c r="B63" s="5" t="s">
        <v>641</v>
      </c>
      <c r="C63" s="42" t="n">
        <v>2425</v>
      </c>
      <c r="D63" s="5" t="s">
        <v>22</v>
      </c>
      <c r="E63" s="5" t="s">
        <v>21</v>
      </c>
      <c r="F63" s="5" t="n">
        <v>800</v>
      </c>
      <c r="G63" s="9" t="n">
        <v>1627.33</v>
      </c>
      <c r="H63" s="10" t="n">
        <f aca="false">G63*1.1</f>
        <v>1790.063</v>
      </c>
    </row>
    <row r="64" customFormat="false" ht="12.75" hidden="false" customHeight="false" outlineLevel="0" collapsed="false">
      <c r="A64" s="5" t="n">
        <v>18</v>
      </c>
      <c r="B64" s="5" t="s">
        <v>642</v>
      </c>
      <c r="C64" s="42" t="s">
        <v>643</v>
      </c>
      <c r="D64" s="5" t="s">
        <v>22</v>
      </c>
      <c r="E64" s="5" t="s">
        <v>21</v>
      </c>
      <c r="F64" s="5" t="n">
        <v>10</v>
      </c>
      <c r="G64" s="9" t="n">
        <v>433.95</v>
      </c>
      <c r="H64" s="10" t="n">
        <f aca="false">G64*1.1</f>
        <v>477.345</v>
      </c>
    </row>
    <row r="65" customFormat="false" ht="12.75" hidden="false" customHeight="false" outlineLevel="0" collapsed="false">
      <c r="A65" s="5" t="n">
        <v>19</v>
      </c>
      <c r="B65" s="5" t="s">
        <v>644</v>
      </c>
      <c r="C65" s="42" t="n">
        <v>2487</v>
      </c>
      <c r="D65" s="5" t="s">
        <v>22</v>
      </c>
      <c r="E65" s="5" t="s">
        <v>21</v>
      </c>
      <c r="F65" s="5" t="n">
        <v>2.4</v>
      </c>
      <c r="G65" s="9" t="n">
        <v>223.78</v>
      </c>
      <c r="H65" s="10" t="n">
        <f aca="false">G65*1.1</f>
        <v>246.158</v>
      </c>
    </row>
    <row r="66" customFormat="false" ht="12.75" hidden="false" customHeight="false" outlineLevel="0" collapsed="false">
      <c r="A66" s="5" t="n">
        <v>20</v>
      </c>
      <c r="B66" s="5" t="s">
        <v>495</v>
      </c>
      <c r="C66" s="42" t="s">
        <v>55</v>
      </c>
      <c r="D66" s="5" t="s">
        <v>22</v>
      </c>
      <c r="E66" s="5" t="s">
        <v>21</v>
      </c>
      <c r="F66" s="5" t="n">
        <v>0.4</v>
      </c>
      <c r="G66" s="9" t="n">
        <v>7.06</v>
      </c>
      <c r="H66" s="10" t="n">
        <f aca="false">G66*1.1</f>
        <v>7.766</v>
      </c>
    </row>
    <row r="67" customFormat="false" ht="12.75" hidden="false" customHeight="false" outlineLevel="0" collapsed="false">
      <c r="A67" s="5" t="n">
        <v>21</v>
      </c>
      <c r="B67" s="5" t="s">
        <v>497</v>
      </c>
      <c r="C67" s="42" t="n">
        <v>2453</v>
      </c>
      <c r="D67" s="5" t="s">
        <v>22</v>
      </c>
      <c r="E67" s="5" t="s">
        <v>21</v>
      </c>
      <c r="F67" s="5" t="n">
        <v>484</v>
      </c>
      <c r="G67" s="9" t="n">
        <v>11018.85</v>
      </c>
      <c r="H67" s="10" t="n">
        <f aca="false">G67*1.1</f>
        <v>12120.735</v>
      </c>
    </row>
    <row r="68" customFormat="false" ht="12.75" hidden="false" customHeight="false" outlineLevel="0" collapsed="false">
      <c r="A68" s="5" t="n">
        <v>22</v>
      </c>
      <c r="B68" s="5" t="s">
        <v>498</v>
      </c>
      <c r="C68" s="42" t="s">
        <v>499</v>
      </c>
      <c r="D68" s="5" t="s">
        <v>22</v>
      </c>
      <c r="E68" s="5" t="s">
        <v>21</v>
      </c>
      <c r="F68" s="5" t="n">
        <v>48</v>
      </c>
      <c r="G68" s="9" t="n">
        <v>664.75</v>
      </c>
      <c r="H68" s="10" t="n">
        <f aca="false">G68*1.1</f>
        <v>731.225</v>
      </c>
    </row>
    <row r="69" customFormat="false" ht="12.75" hidden="false" customHeight="false" outlineLevel="0" collapsed="false">
      <c r="A69" s="5" t="n">
        <v>23</v>
      </c>
      <c r="B69" s="5" t="s">
        <v>645</v>
      </c>
      <c r="C69" s="42" t="n">
        <v>2434</v>
      </c>
      <c r="D69" s="5" t="s">
        <v>22</v>
      </c>
      <c r="E69" s="5" t="s">
        <v>21</v>
      </c>
      <c r="F69" s="5" t="n">
        <v>290</v>
      </c>
      <c r="G69" s="9" t="n">
        <v>2823.29</v>
      </c>
      <c r="H69" s="10" t="n">
        <f aca="false">G69*1.1</f>
        <v>3105.619</v>
      </c>
    </row>
    <row r="70" customFormat="false" ht="12.75" hidden="false" customHeight="false" outlineLevel="0" collapsed="false">
      <c r="A70" s="5" t="n">
        <v>24</v>
      </c>
      <c r="B70" s="5" t="s">
        <v>500</v>
      </c>
      <c r="C70" s="42" t="s">
        <v>493</v>
      </c>
      <c r="D70" s="5" t="s">
        <v>22</v>
      </c>
      <c r="E70" s="5" t="s">
        <v>21</v>
      </c>
      <c r="F70" s="5" t="n">
        <v>10.5</v>
      </c>
      <c r="G70" s="9" t="n">
        <v>720.24</v>
      </c>
      <c r="H70" s="10" t="n">
        <f aca="false">G70*1.1</f>
        <v>792.264</v>
      </c>
    </row>
    <row r="71" customFormat="false" ht="12.75" hidden="false" customHeight="false" outlineLevel="0" collapsed="false">
      <c r="A71" s="5" t="n">
        <v>25</v>
      </c>
      <c r="B71" s="5" t="s">
        <v>502</v>
      </c>
      <c r="C71" s="42" t="s">
        <v>518</v>
      </c>
      <c r="D71" s="5" t="s">
        <v>22</v>
      </c>
      <c r="E71" s="5" t="s">
        <v>21</v>
      </c>
      <c r="F71" s="5" t="n">
        <v>143</v>
      </c>
      <c r="G71" s="9" t="n">
        <v>1057.5</v>
      </c>
      <c r="H71" s="10" t="n">
        <f aca="false">G71*1.1</f>
        <v>1163.25</v>
      </c>
    </row>
    <row r="72" customFormat="false" ht="12.75" hidden="false" customHeight="false" outlineLevel="0" collapsed="false">
      <c r="A72" s="5" t="n">
        <v>26</v>
      </c>
      <c r="B72" s="5" t="s">
        <v>502</v>
      </c>
      <c r="C72" s="42" t="n">
        <v>2433</v>
      </c>
      <c r="D72" s="5" t="s">
        <v>22</v>
      </c>
      <c r="E72" s="5" t="s">
        <v>21</v>
      </c>
      <c r="F72" s="5" t="n">
        <v>45</v>
      </c>
      <c r="G72" s="9" t="n">
        <v>867.39</v>
      </c>
      <c r="H72" s="10" t="n">
        <f aca="false">G72*1.1</f>
        <v>954.129</v>
      </c>
    </row>
    <row r="73" customFormat="false" ht="12.75" hidden="false" customHeight="false" outlineLevel="0" collapsed="false">
      <c r="A73" s="5" t="n">
        <v>27</v>
      </c>
      <c r="B73" s="5" t="s">
        <v>646</v>
      </c>
      <c r="C73" s="42" t="s">
        <v>55</v>
      </c>
      <c r="D73" s="5" t="s">
        <v>22</v>
      </c>
      <c r="E73" s="5" t="s">
        <v>21</v>
      </c>
      <c r="F73" s="5" t="n">
        <v>11.4</v>
      </c>
      <c r="G73" s="9" t="n">
        <v>317.75</v>
      </c>
      <c r="H73" s="10" t="n">
        <f aca="false">G73*1.1</f>
        <v>349.525</v>
      </c>
    </row>
    <row r="74" customFormat="false" ht="12.75" hidden="false" customHeight="false" outlineLevel="0" collapsed="false">
      <c r="A74" s="5" t="n">
        <v>28</v>
      </c>
      <c r="B74" s="5" t="s">
        <v>503</v>
      </c>
      <c r="C74" s="42" t="s">
        <v>55</v>
      </c>
      <c r="D74" s="5" t="s">
        <v>22</v>
      </c>
      <c r="E74" s="5" t="s">
        <v>21</v>
      </c>
      <c r="F74" s="5" t="n">
        <v>0.7</v>
      </c>
      <c r="G74" s="9" t="n">
        <v>84.81</v>
      </c>
      <c r="H74" s="10" t="n">
        <f aca="false">G74*1.1</f>
        <v>93.291</v>
      </c>
    </row>
    <row r="75" customFormat="false" ht="12.75" hidden="false" customHeight="false" outlineLevel="0" collapsed="false">
      <c r="A75" s="5" t="n">
        <v>29</v>
      </c>
      <c r="B75" s="5" t="s">
        <v>647</v>
      </c>
      <c r="C75" s="42" t="s">
        <v>648</v>
      </c>
      <c r="D75" s="5" t="s">
        <v>22</v>
      </c>
      <c r="E75" s="5" t="s">
        <v>21</v>
      </c>
      <c r="F75" s="5"/>
      <c r="G75" s="9" t="n">
        <v>740.74</v>
      </c>
      <c r="H75" s="10" t="n">
        <f aca="false">G75*1.1</f>
        <v>814.814</v>
      </c>
    </row>
    <row r="76" customFormat="false" ht="12.75" hidden="false" customHeight="false" outlineLevel="0" collapsed="false">
      <c r="A76" s="5" t="n">
        <v>30</v>
      </c>
      <c r="B76" s="5" t="s">
        <v>649</v>
      </c>
      <c r="C76" s="42" t="s">
        <v>55</v>
      </c>
      <c r="D76" s="5" t="s">
        <v>22</v>
      </c>
      <c r="E76" s="5" t="s">
        <v>21</v>
      </c>
      <c r="F76" s="5" t="n">
        <v>510</v>
      </c>
      <c r="G76" s="9" t="n">
        <v>1683.56</v>
      </c>
      <c r="H76" s="10" t="n">
        <f aca="false">G76*1.1</f>
        <v>1851.916</v>
      </c>
    </row>
    <row r="77" customFormat="false" ht="12.75" hidden="false" customHeight="false" outlineLevel="0" collapsed="false">
      <c r="A77" s="5" t="n">
        <v>31</v>
      </c>
      <c r="B77" s="5" t="s">
        <v>650</v>
      </c>
      <c r="C77" s="42" t="n">
        <v>2525</v>
      </c>
      <c r="D77" s="5" t="s">
        <v>22</v>
      </c>
      <c r="E77" s="5" t="s">
        <v>21</v>
      </c>
      <c r="F77" s="5" t="n">
        <v>41</v>
      </c>
      <c r="G77" s="9" t="n">
        <v>9.59</v>
      </c>
      <c r="H77" s="10" t="n">
        <f aca="false">G77*1.1</f>
        <v>10.549</v>
      </c>
    </row>
    <row r="78" customFormat="false" ht="12.75" hidden="false" customHeight="false" outlineLevel="0" collapsed="false">
      <c r="A78" s="5" t="n">
        <v>32</v>
      </c>
      <c r="B78" s="5" t="s">
        <v>504</v>
      </c>
      <c r="C78" s="42" t="s">
        <v>505</v>
      </c>
      <c r="D78" s="5" t="s">
        <v>22</v>
      </c>
      <c r="E78" s="5" t="s">
        <v>21</v>
      </c>
      <c r="F78" s="5" t="n">
        <v>46</v>
      </c>
      <c r="G78" s="9" t="n">
        <v>2495.24</v>
      </c>
      <c r="H78" s="10" t="n">
        <f aca="false">G78*1.1</f>
        <v>2744.764</v>
      </c>
    </row>
    <row r="79" customFormat="false" ht="12.75" hidden="false" customHeight="false" outlineLevel="0" collapsed="false">
      <c r="A79" s="5" t="n">
        <v>33</v>
      </c>
      <c r="B79" s="25" t="s">
        <v>510</v>
      </c>
      <c r="C79" s="98" t="s">
        <v>55</v>
      </c>
      <c r="D79" s="5" t="s">
        <v>22</v>
      </c>
      <c r="E79" s="5" t="s">
        <v>21</v>
      </c>
      <c r="F79" s="75" t="n">
        <v>1300</v>
      </c>
      <c r="G79" s="25" t="n">
        <v>2874.48</v>
      </c>
      <c r="H79" s="81" t="n">
        <f aca="false">G79*1.1</f>
        <v>3161.928</v>
      </c>
    </row>
    <row r="80" customFormat="false" ht="12.75" hidden="false" customHeight="false" outlineLevel="0" collapsed="false">
      <c r="A80" s="5" t="n">
        <v>34</v>
      </c>
      <c r="B80" s="25" t="s">
        <v>644</v>
      </c>
      <c r="C80" s="99" t="n">
        <v>2425</v>
      </c>
      <c r="D80" s="5" t="s">
        <v>22</v>
      </c>
      <c r="E80" s="5" t="s">
        <v>21</v>
      </c>
      <c r="F80" s="75" t="n">
        <v>2.4</v>
      </c>
      <c r="G80" s="25" t="n">
        <v>223.78</v>
      </c>
      <c r="H80" s="81" t="n">
        <f aca="false">G80*1.1</f>
        <v>246.158</v>
      </c>
    </row>
    <row r="81" customFormat="false" ht="12.75" hidden="false" customHeight="false" outlineLevel="0" collapsed="false">
      <c r="A81" s="5" t="n">
        <v>35</v>
      </c>
      <c r="B81" s="25" t="s">
        <v>651</v>
      </c>
      <c r="C81" s="98" t="s">
        <v>55</v>
      </c>
      <c r="D81" s="5" t="s">
        <v>22</v>
      </c>
      <c r="E81" s="5" t="s">
        <v>21</v>
      </c>
      <c r="F81" s="75" t="n">
        <v>18</v>
      </c>
      <c r="G81" s="25" t="n">
        <v>1018.47</v>
      </c>
      <c r="H81" s="81" t="n">
        <f aca="false">G81*1.1</f>
        <v>1120.317</v>
      </c>
    </row>
    <row r="82" customFormat="false" ht="12.75" hidden="false" customHeight="false" outlineLevel="0" collapsed="false">
      <c r="A82" s="5" t="n">
        <v>36</v>
      </c>
      <c r="B82" s="25" t="s">
        <v>494</v>
      </c>
      <c r="C82" s="98" t="s">
        <v>55</v>
      </c>
      <c r="D82" s="5" t="s">
        <v>22</v>
      </c>
      <c r="E82" s="5" t="s">
        <v>21</v>
      </c>
      <c r="F82" s="75" t="n">
        <v>11</v>
      </c>
      <c r="G82" s="25" t="n">
        <v>1019.02</v>
      </c>
      <c r="H82" s="81" t="n">
        <f aca="false">G82*1.1</f>
        <v>1120.922</v>
      </c>
    </row>
    <row r="83" customFormat="false" ht="12.75" hidden="false" customHeight="false" outlineLevel="0" collapsed="false">
      <c r="A83" s="21"/>
      <c r="B83" s="17"/>
      <c r="C83" s="100"/>
      <c r="D83" s="21"/>
      <c r="E83" s="21"/>
      <c r="F83" s="11"/>
      <c r="G83" s="17"/>
      <c r="H83" s="101"/>
    </row>
    <row r="84" customFormat="false" ht="12.75" hidden="false" customHeight="false" outlineLevel="0" collapsed="false">
      <c r="C84" s="0" t="s">
        <v>592</v>
      </c>
    </row>
    <row r="85" customFormat="false" ht="12.75" hidden="false" customHeight="false" outlineLevel="0" collapsed="false">
      <c r="B85" s="0" t="s">
        <v>594</v>
      </c>
    </row>
    <row r="87" customFormat="false" ht="56.25" hidden="false" customHeight="false" outlineLevel="0" collapsed="false">
      <c r="A87" s="5" t="s">
        <v>602</v>
      </c>
      <c r="B87" s="5" t="s">
        <v>595</v>
      </c>
      <c r="C87" s="5" t="s">
        <v>603</v>
      </c>
      <c r="D87" s="5" t="s">
        <v>597</v>
      </c>
      <c r="E87" s="6" t="s">
        <v>598</v>
      </c>
      <c r="F87" s="6" t="s">
        <v>604</v>
      </c>
      <c r="G87" s="6" t="s">
        <v>601</v>
      </c>
    </row>
    <row r="88" customFormat="false" ht="12.75" hidden="false" customHeight="false" outlineLevel="0" collapsed="false">
      <c r="A88" s="5"/>
      <c r="B88" s="5" t="s">
        <v>605</v>
      </c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 t="n">
        <v>1</v>
      </c>
      <c r="B89" s="5" t="s">
        <v>524</v>
      </c>
      <c r="C89" s="42" t="s">
        <v>525</v>
      </c>
      <c r="D89" s="42" t="s">
        <v>22</v>
      </c>
      <c r="E89" s="5" t="s">
        <v>21</v>
      </c>
      <c r="F89" s="9" t="n">
        <v>780.54</v>
      </c>
      <c r="G89" s="54" t="n">
        <f aca="false">F89*1.1</f>
        <v>858.594</v>
      </c>
    </row>
    <row r="90" customFormat="false" ht="12.75" hidden="false" customHeight="false" outlineLevel="0" collapsed="false">
      <c r="A90" s="5" t="n">
        <v>2</v>
      </c>
      <c r="B90" s="5" t="s">
        <v>526</v>
      </c>
      <c r="C90" s="42" t="s">
        <v>55</v>
      </c>
      <c r="D90" s="42" t="s">
        <v>22</v>
      </c>
      <c r="E90" s="5" t="s">
        <v>21</v>
      </c>
      <c r="F90" s="5" t="n">
        <v>5994.39</v>
      </c>
      <c r="G90" s="54" t="n">
        <f aca="false">F90*1.1</f>
        <v>6593.829</v>
      </c>
    </row>
    <row r="91" customFormat="false" ht="12.75" hidden="false" customHeight="false" outlineLevel="0" collapsed="false">
      <c r="A91" s="5" t="n">
        <v>3</v>
      </c>
      <c r="B91" s="5" t="s">
        <v>527</v>
      </c>
      <c r="C91" s="42" t="s">
        <v>55</v>
      </c>
      <c r="D91" s="42" t="s">
        <v>22</v>
      </c>
      <c r="E91" s="5" t="s">
        <v>21</v>
      </c>
      <c r="F91" s="46" t="n">
        <v>2586.2</v>
      </c>
      <c r="G91" s="54" t="n">
        <f aca="false">F91*1.1</f>
        <v>2844.82</v>
      </c>
    </row>
    <row r="92" customFormat="false" ht="12.75" hidden="false" customHeight="false" outlineLevel="0" collapsed="false">
      <c r="A92" s="5" t="n">
        <v>4</v>
      </c>
      <c r="B92" s="5" t="s">
        <v>606</v>
      </c>
      <c r="C92" s="42" t="s">
        <v>55</v>
      </c>
      <c r="D92" s="42" t="s">
        <v>22</v>
      </c>
      <c r="E92" s="5" t="s">
        <v>21</v>
      </c>
      <c r="F92" s="46" t="n">
        <v>2586.2</v>
      </c>
      <c r="G92" s="54" t="n">
        <f aca="false">F92*1.1</f>
        <v>2844.82</v>
      </c>
    </row>
    <row r="93" customFormat="false" ht="12.75" hidden="false" customHeight="false" outlineLevel="0" collapsed="false">
      <c r="A93" s="5" t="n">
        <v>5</v>
      </c>
      <c r="B93" s="5" t="s">
        <v>528</v>
      </c>
      <c r="C93" s="42" t="s">
        <v>55</v>
      </c>
      <c r="D93" s="42" t="s">
        <v>22</v>
      </c>
      <c r="E93" s="5" t="s">
        <v>21</v>
      </c>
      <c r="F93" s="46" t="n">
        <v>361.81</v>
      </c>
      <c r="G93" s="54" t="n">
        <f aca="false">F93*1.1</f>
        <v>397.991</v>
      </c>
    </row>
    <row r="94" customFormat="false" ht="12.75" hidden="false" customHeight="false" outlineLevel="0" collapsed="false">
      <c r="A94" s="5" t="n">
        <v>6</v>
      </c>
      <c r="B94" s="5" t="s">
        <v>529</v>
      </c>
      <c r="C94" s="42" t="s">
        <v>530</v>
      </c>
      <c r="D94" s="42" t="s">
        <v>22</v>
      </c>
      <c r="E94" s="5" t="s">
        <v>21</v>
      </c>
      <c r="F94" s="46" t="n">
        <v>1906.6</v>
      </c>
      <c r="G94" s="54" t="n">
        <f aca="false">F94*1.1</f>
        <v>2097.26</v>
      </c>
    </row>
    <row r="95" customFormat="false" ht="12.75" hidden="false" customHeight="false" outlineLevel="0" collapsed="false">
      <c r="A95" s="5" t="n">
        <v>7</v>
      </c>
      <c r="B95" s="5" t="s">
        <v>531</v>
      </c>
      <c r="C95" s="42" t="s">
        <v>55</v>
      </c>
      <c r="D95" s="42" t="s">
        <v>22</v>
      </c>
      <c r="E95" s="5" t="s">
        <v>21</v>
      </c>
      <c r="F95" s="5" t="n">
        <v>118940.58</v>
      </c>
      <c r="G95" s="54" t="n">
        <f aca="false">F95*1.1</f>
        <v>130834.638</v>
      </c>
    </row>
    <row r="96" customFormat="false" ht="12.75" hidden="false" customHeight="false" outlineLevel="0" collapsed="false">
      <c r="A96" s="5" t="n">
        <v>8</v>
      </c>
      <c r="B96" s="5" t="s">
        <v>532</v>
      </c>
      <c r="C96" s="42" t="s">
        <v>55</v>
      </c>
      <c r="D96" s="42" t="s">
        <v>22</v>
      </c>
      <c r="E96" s="5" t="s">
        <v>21</v>
      </c>
      <c r="F96" s="46" t="n">
        <v>6233.13</v>
      </c>
      <c r="G96" s="54" t="n">
        <f aca="false">F96*1.1</f>
        <v>6856.443</v>
      </c>
    </row>
    <row r="97" customFormat="false" ht="12.75" hidden="false" customHeight="false" outlineLevel="0" collapsed="false">
      <c r="A97" s="5" t="n">
        <v>9</v>
      </c>
      <c r="B97" s="5" t="s">
        <v>607</v>
      </c>
      <c r="C97" s="42" t="s">
        <v>608</v>
      </c>
      <c r="D97" s="42" t="s">
        <v>22</v>
      </c>
      <c r="E97" s="5" t="s">
        <v>21</v>
      </c>
      <c r="F97" s="46" t="n">
        <v>13164.71</v>
      </c>
      <c r="G97" s="54" t="n">
        <f aca="false">F97*1.1</f>
        <v>14481.181</v>
      </c>
    </row>
    <row r="98" customFormat="false" ht="12.75" hidden="false" customHeight="false" outlineLevel="0" collapsed="false">
      <c r="A98" s="5" t="n">
        <v>10</v>
      </c>
      <c r="B98" s="5" t="s">
        <v>609</v>
      </c>
      <c r="C98" s="42" t="s">
        <v>55</v>
      </c>
      <c r="D98" s="42" t="s">
        <v>22</v>
      </c>
      <c r="E98" s="5" t="s">
        <v>21</v>
      </c>
      <c r="F98" s="46" t="n">
        <v>1769.86</v>
      </c>
      <c r="G98" s="54" t="n">
        <f aca="false">F98*1.1</f>
        <v>1946.846</v>
      </c>
    </row>
    <row r="99" customFormat="false" ht="12.75" hidden="false" customHeight="false" outlineLevel="0" collapsed="false">
      <c r="A99" s="5" t="n">
        <v>11</v>
      </c>
      <c r="B99" s="5" t="s">
        <v>533</v>
      </c>
      <c r="C99" s="42" t="s">
        <v>55</v>
      </c>
      <c r="D99" s="42" t="s">
        <v>22</v>
      </c>
      <c r="E99" s="5" t="s">
        <v>21</v>
      </c>
      <c r="F99" s="46" t="n">
        <v>456.01</v>
      </c>
      <c r="G99" s="54" t="n">
        <f aca="false">F99*1.1</f>
        <v>501.611</v>
      </c>
    </row>
    <row r="100" customFormat="false" ht="12.75" hidden="false" customHeight="false" outlineLevel="0" collapsed="false">
      <c r="A100" s="5" t="n">
        <v>12</v>
      </c>
      <c r="B100" s="5" t="s">
        <v>610</v>
      </c>
      <c r="C100" s="42" t="s">
        <v>55</v>
      </c>
      <c r="D100" s="42" t="s">
        <v>22</v>
      </c>
      <c r="E100" s="5" t="s">
        <v>21</v>
      </c>
      <c r="F100" s="46" t="n">
        <v>435.44</v>
      </c>
      <c r="G100" s="54" t="n">
        <f aca="false">F100*1.1</f>
        <v>478.984</v>
      </c>
    </row>
    <row r="101" customFormat="false" ht="12.75" hidden="false" customHeight="false" outlineLevel="0" collapsed="false">
      <c r="A101" s="5" t="n">
        <v>13</v>
      </c>
      <c r="B101" s="5" t="s">
        <v>611</v>
      </c>
      <c r="C101" s="42" t="s">
        <v>55</v>
      </c>
      <c r="D101" s="42" t="s">
        <v>22</v>
      </c>
      <c r="E101" s="5" t="s">
        <v>21</v>
      </c>
      <c r="F101" s="46" t="n">
        <v>8925.36</v>
      </c>
      <c r="G101" s="54" t="n">
        <f aca="false">F101*1.1</f>
        <v>9817.896</v>
      </c>
    </row>
    <row r="102" customFormat="false" ht="12.75" hidden="false" customHeight="false" outlineLevel="0" collapsed="false">
      <c r="A102" s="5" t="n">
        <v>14</v>
      </c>
      <c r="B102" s="5" t="s">
        <v>612</v>
      </c>
      <c r="C102" s="42" t="s">
        <v>55</v>
      </c>
      <c r="D102" s="42" t="s">
        <v>22</v>
      </c>
      <c r="E102" s="5" t="s">
        <v>21</v>
      </c>
      <c r="F102" s="46" t="n">
        <v>8925.36</v>
      </c>
      <c r="G102" s="54" t="n">
        <f aca="false">F102*1.1</f>
        <v>9817.896</v>
      </c>
    </row>
    <row r="103" customFormat="false" ht="12.75" hidden="false" customHeight="false" outlineLevel="0" collapsed="false">
      <c r="A103" s="5" t="n">
        <v>15</v>
      </c>
      <c r="B103" s="5" t="s">
        <v>613</v>
      </c>
      <c r="C103" s="42" t="s">
        <v>55</v>
      </c>
      <c r="D103" s="42" t="s">
        <v>22</v>
      </c>
      <c r="E103" s="5" t="s">
        <v>21</v>
      </c>
      <c r="F103" s="46" t="n">
        <v>431.8</v>
      </c>
      <c r="G103" s="54" t="n">
        <f aca="false">F103*1.1</f>
        <v>474.98</v>
      </c>
    </row>
    <row r="104" customFormat="false" ht="12.75" hidden="false" customHeight="false" outlineLevel="0" collapsed="false">
      <c r="A104" s="5" t="n">
        <v>16</v>
      </c>
      <c r="B104" s="5" t="s">
        <v>615</v>
      </c>
      <c r="C104" s="42" t="s">
        <v>55</v>
      </c>
      <c r="D104" s="42" t="s">
        <v>22</v>
      </c>
      <c r="E104" s="5" t="s">
        <v>21</v>
      </c>
      <c r="F104" s="46" t="n">
        <v>36322.26</v>
      </c>
      <c r="G104" s="54" t="n">
        <f aca="false">F104*1.1</f>
        <v>39954.486</v>
      </c>
    </row>
    <row r="105" customFormat="false" ht="12.75" hidden="false" customHeight="false" outlineLevel="0" collapsed="false">
      <c r="A105" s="5" t="n">
        <v>17</v>
      </c>
      <c r="B105" s="5" t="s">
        <v>617</v>
      </c>
      <c r="C105" s="42" t="s">
        <v>618</v>
      </c>
      <c r="D105" s="42" t="s">
        <v>22</v>
      </c>
      <c r="E105" s="5" t="s">
        <v>21</v>
      </c>
      <c r="F105" s="46" t="n">
        <v>92974.76</v>
      </c>
      <c r="G105" s="54" t="n">
        <f aca="false">F105*1.1</f>
        <v>102272.236</v>
      </c>
    </row>
    <row r="106" customFormat="false" ht="12.75" hidden="false" customHeight="false" outlineLevel="0" collapsed="false">
      <c r="A106" s="5" t="n">
        <v>18</v>
      </c>
      <c r="B106" s="5" t="s">
        <v>620</v>
      </c>
      <c r="C106" s="42" t="s">
        <v>55</v>
      </c>
      <c r="D106" s="42" t="s">
        <v>22</v>
      </c>
      <c r="E106" s="5" t="s">
        <v>21</v>
      </c>
      <c r="F106" s="46" t="n">
        <v>13502.66</v>
      </c>
      <c r="G106" s="54" t="n">
        <f aca="false">F106*1.1</f>
        <v>14852.926</v>
      </c>
    </row>
    <row r="107" customFormat="false" ht="12.75" hidden="false" customHeight="false" outlineLevel="0" collapsed="false">
      <c r="A107" s="5" t="n">
        <v>19</v>
      </c>
      <c r="B107" s="5" t="s">
        <v>622</v>
      </c>
      <c r="C107" s="42" t="s">
        <v>55</v>
      </c>
      <c r="D107" s="42" t="s">
        <v>22</v>
      </c>
      <c r="E107" s="5" t="s">
        <v>21</v>
      </c>
      <c r="F107" s="46" t="n">
        <v>15.84</v>
      </c>
      <c r="G107" s="54" t="n">
        <f aca="false">F107*1.1</f>
        <v>17.424</v>
      </c>
    </row>
    <row r="108" customFormat="false" ht="12.75" hidden="false" customHeight="false" outlineLevel="0" collapsed="false">
      <c r="A108" s="5" t="n">
        <v>20</v>
      </c>
      <c r="B108" s="5" t="s">
        <v>537</v>
      </c>
      <c r="C108" s="42" t="s">
        <v>55</v>
      </c>
      <c r="D108" s="42" t="s">
        <v>22</v>
      </c>
      <c r="E108" s="5" t="s">
        <v>21</v>
      </c>
      <c r="F108" s="5" t="n">
        <v>1382.41</v>
      </c>
      <c r="G108" s="54" t="n">
        <f aca="false">F108*1.1</f>
        <v>1520.651</v>
      </c>
    </row>
    <row r="109" customFormat="false" ht="12.75" hidden="false" customHeight="false" outlineLevel="0" collapsed="false">
      <c r="A109" s="5" t="n">
        <v>21</v>
      </c>
      <c r="B109" s="5" t="s">
        <v>538</v>
      </c>
      <c r="C109" s="42" t="s">
        <v>55</v>
      </c>
      <c r="D109" s="42" t="s">
        <v>22</v>
      </c>
      <c r="E109" s="5" t="s">
        <v>21</v>
      </c>
      <c r="F109" s="5" t="n">
        <v>776.15</v>
      </c>
      <c r="G109" s="54" t="n">
        <f aca="false">F109*1.1</f>
        <v>853.765</v>
      </c>
    </row>
    <row r="110" customFormat="false" ht="12.75" hidden="false" customHeight="false" outlineLevel="0" collapsed="false">
      <c r="A110" s="5" t="n">
        <v>22</v>
      </c>
      <c r="B110" s="19" t="s">
        <v>523</v>
      </c>
      <c r="C110" s="42" t="s">
        <v>55</v>
      </c>
      <c r="D110" s="42" t="s">
        <v>22</v>
      </c>
      <c r="E110" s="5" t="s">
        <v>21</v>
      </c>
      <c r="F110" s="5" t="n">
        <v>7301.96</v>
      </c>
      <c r="G110" s="54" t="n">
        <f aca="false">F110*1.1</f>
        <v>8032.156</v>
      </c>
    </row>
    <row r="111" customFormat="false" ht="12.75" hidden="false" customHeight="false" outlineLevel="0" collapsed="false">
      <c r="A111" s="5" t="n">
        <v>23</v>
      </c>
      <c r="B111" s="5" t="s">
        <v>652</v>
      </c>
      <c r="C111" s="102" t="s">
        <v>55</v>
      </c>
      <c r="D111" s="42" t="s">
        <v>22</v>
      </c>
      <c r="E111" s="5" t="s">
        <v>21</v>
      </c>
      <c r="F111" s="5" t="n">
        <v>53521.61</v>
      </c>
      <c r="G111" s="54" t="n">
        <f aca="false">F111*1.1</f>
        <v>58873.771</v>
      </c>
    </row>
    <row r="112" customFormat="false" ht="12.75" hidden="false" customHeight="false" outlineLevel="0" collapsed="false">
      <c r="A112" s="5" t="n">
        <v>24</v>
      </c>
      <c r="B112" s="5" t="s">
        <v>536</v>
      </c>
      <c r="C112" s="42" t="s">
        <v>55</v>
      </c>
      <c r="D112" s="42" t="s">
        <v>22</v>
      </c>
      <c r="E112" s="5" t="s">
        <v>21</v>
      </c>
      <c r="F112" s="5" t="n">
        <v>2445.65</v>
      </c>
      <c r="G112" s="54" t="n">
        <f aca="false">F112*1.1</f>
        <v>2690.215</v>
      </c>
    </row>
    <row r="113" customFormat="false" ht="12.75" hidden="false" customHeight="false" outlineLevel="0" collapsed="false">
      <c r="A113" s="5" t="n">
        <v>25</v>
      </c>
      <c r="B113" s="5" t="s">
        <v>539</v>
      </c>
      <c r="C113" s="42" t="s">
        <v>55</v>
      </c>
      <c r="D113" s="42" t="s">
        <v>22</v>
      </c>
      <c r="E113" s="5" t="s">
        <v>21</v>
      </c>
      <c r="F113" s="5" t="n">
        <v>456.01</v>
      </c>
      <c r="G113" s="54" t="n">
        <f aca="false">F113*1.1</f>
        <v>501.611</v>
      </c>
    </row>
    <row r="114" customFormat="false" ht="12.75" hidden="false" customHeight="false" outlineLevel="0" collapsed="false">
      <c r="A114" s="21"/>
      <c r="B114" s="21"/>
      <c r="C114" s="79"/>
      <c r="D114" s="79"/>
      <c r="E114" s="21"/>
      <c r="F114" s="21"/>
      <c r="G114" s="52"/>
    </row>
    <row r="115" customFormat="false" ht="12.75" hidden="false" customHeight="false" outlineLevel="0" collapsed="false">
      <c r="A115" s="21"/>
      <c r="B115" s="21"/>
      <c r="C115" s="79"/>
      <c r="D115" s="79"/>
      <c r="E115" s="21"/>
      <c r="F115" s="21"/>
      <c r="G115" s="52"/>
    </row>
    <row r="116" customFormat="false" ht="12.75" hidden="false" customHeight="false" outlineLevel="0" collapsed="false">
      <c r="A116" s="21"/>
      <c r="B116" s="21"/>
      <c r="C116" s="79"/>
      <c r="D116" s="79"/>
      <c r="E116" s="21"/>
      <c r="F116" s="21"/>
      <c r="G116" s="52"/>
    </row>
    <row r="117" customFormat="false" ht="12.75" hidden="false" customHeight="false" outlineLevel="0" collapsed="false">
      <c r="A117" s="21"/>
      <c r="B117" s="21"/>
      <c r="C117" s="79"/>
      <c r="D117" s="79"/>
      <c r="E117" s="21"/>
      <c r="F117" s="21"/>
      <c r="G117" s="52"/>
    </row>
    <row r="119" customFormat="false" ht="12.75" hidden="false" customHeight="false" outlineLevel="0" collapsed="false">
      <c r="C119" s="0" t="s">
        <v>592</v>
      </c>
    </row>
    <row r="120" customFormat="false" ht="12.75" hidden="false" customHeight="false" outlineLevel="0" collapsed="false">
      <c r="B120" s="95" t="s">
        <v>653</v>
      </c>
    </row>
    <row r="121" customFormat="false" ht="12.75" hidden="false" customHeight="false" outlineLevel="0" collapsed="false">
      <c r="B121" s="95" t="s">
        <v>654</v>
      </c>
    </row>
    <row r="122" customFormat="false" ht="12.75" hidden="false" customHeight="false" outlineLevel="0" collapsed="false">
      <c r="B122" s="95"/>
    </row>
    <row r="123" customFormat="false" ht="12.75" hidden="false" customHeight="false" outlineLevel="0" collapsed="false">
      <c r="A123" s="31"/>
      <c r="B123" s="5" t="s">
        <v>561</v>
      </c>
    </row>
    <row r="124" customFormat="false" ht="12.75" hidden="false" customHeight="false" outlineLevel="0" collapsed="false">
      <c r="A124" s="75" t="n">
        <v>1</v>
      </c>
      <c r="B124" s="5" t="s">
        <v>562</v>
      </c>
      <c r="C124" s="75"/>
      <c r="D124" s="75" t="s">
        <v>563</v>
      </c>
      <c r="E124" s="75"/>
      <c r="F124" s="75" t="n">
        <v>81.21</v>
      </c>
      <c r="G124" s="54" t="n">
        <f aca="false">F124*1.1</f>
        <v>89.331</v>
      </c>
    </row>
    <row r="127" customFormat="false" ht="12.75" hidden="false" customHeight="false" outlineLevel="0" collapsed="false">
      <c r="B127" s="0" t="s">
        <v>625</v>
      </c>
      <c r="D127" s="0" t="s">
        <v>626</v>
      </c>
    </row>
    <row r="129" customFormat="false" ht="12.75" hidden="false" customHeight="false" outlineLevel="0" collapsed="false">
      <c r="B129" s="0" t="s">
        <v>628</v>
      </c>
      <c r="D129" s="0" t="s">
        <v>629</v>
      </c>
    </row>
  </sheetData>
  <printOptions headings="false" gridLines="false" gridLinesSet="true" horizontalCentered="false" verticalCentered="false"/>
  <pageMargins left="0.409722222222222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1"/>
      <c r="E1" s="0" t="s">
        <v>655</v>
      </c>
    </row>
    <row r="2" customFormat="false" ht="12.75" hidden="false" customHeight="false" outlineLevel="0" collapsed="false">
      <c r="E2" s="1" t="s">
        <v>656</v>
      </c>
      <c r="F2" s="1"/>
      <c r="G2" s="1"/>
      <c r="H2" s="1"/>
      <c r="I2" s="1"/>
    </row>
    <row r="3" customFormat="false" ht="12.75" hidden="false" customHeight="false" outlineLevel="0" collapsed="false">
      <c r="C3" s="0" t="s">
        <v>657</v>
      </c>
    </row>
    <row r="4" customFormat="false" ht="12.75" hidden="false" customHeight="false" outlineLevel="0" collapsed="false">
      <c r="B4" s="0" t="s">
        <v>658</v>
      </c>
    </row>
    <row r="5" customFormat="false" ht="12.75" hidden="false" customHeight="false" outlineLevel="0" collapsed="false">
      <c r="B5" s="4" t="s">
        <v>659</v>
      </c>
      <c r="C5" s="4"/>
      <c r="D5" s="4"/>
      <c r="E5" s="4"/>
    </row>
    <row r="6" customFormat="false" ht="12.75" hidden="false" customHeight="false" outlineLevel="0" collapsed="false">
      <c r="B6" s="4" t="s">
        <v>660</v>
      </c>
      <c r="C6" s="4"/>
      <c r="D6" s="4"/>
      <c r="E6" s="4"/>
    </row>
    <row r="7" customFormat="false" ht="12.75" hidden="false" customHeight="false" outlineLevel="0" collapsed="false">
      <c r="B7" s="4" t="s">
        <v>661</v>
      </c>
      <c r="C7" s="4"/>
      <c r="D7" s="4"/>
      <c r="E7" s="4"/>
    </row>
    <row r="8" customFormat="false" ht="12.75" hidden="false" customHeight="false" outlineLevel="0" collapsed="false">
      <c r="B8" s="4" t="s">
        <v>662</v>
      </c>
      <c r="C8" s="4"/>
      <c r="D8" s="4"/>
      <c r="E8" s="4"/>
    </row>
    <row r="9" customFormat="false" ht="12.75" hidden="false" customHeight="false" outlineLevel="0" collapsed="false">
      <c r="B9" s="4" t="s">
        <v>663</v>
      </c>
      <c r="C9" s="4"/>
      <c r="D9" s="4"/>
      <c r="E9" s="4"/>
    </row>
    <row r="10" customFormat="false" ht="12.75" hidden="false" customHeight="false" outlineLevel="0" collapsed="false">
      <c r="B10" s="4" t="s">
        <v>664</v>
      </c>
      <c r="C10" s="4"/>
      <c r="D10" s="4"/>
      <c r="E10" s="4"/>
    </row>
    <row r="11" customFormat="false" ht="45" hidden="false" customHeight="false" outlineLevel="0" collapsed="false">
      <c r="A11" s="5" t="s">
        <v>9</v>
      </c>
      <c r="B11" s="5" t="s">
        <v>665</v>
      </c>
      <c r="C11" s="5" t="s">
        <v>596</v>
      </c>
      <c r="D11" s="5" t="s">
        <v>597</v>
      </c>
      <c r="E11" s="6" t="s">
        <v>598</v>
      </c>
      <c r="F11" s="5" t="s">
        <v>14</v>
      </c>
      <c r="G11" s="6" t="s">
        <v>599</v>
      </c>
      <c r="H11" s="6" t="s">
        <v>666</v>
      </c>
      <c r="I11" s="6" t="s">
        <v>667</v>
      </c>
      <c r="J11" s="6" t="s">
        <v>18</v>
      </c>
    </row>
    <row r="12" customFormat="false" ht="12.75" hidden="false" customHeight="false" outlineLevel="0" collapsed="false">
      <c r="A12" s="5"/>
      <c r="B12" s="5" t="s">
        <v>475</v>
      </c>
      <c r="C12" s="5"/>
      <c r="D12" s="5"/>
      <c r="E12" s="5"/>
      <c r="F12" s="5"/>
      <c r="G12" s="5"/>
      <c r="H12" s="5"/>
      <c r="I12" s="31"/>
      <c r="J12" s="31"/>
    </row>
    <row r="13" customFormat="false" ht="12.75" hidden="false" customHeight="false" outlineLevel="0" collapsed="false">
      <c r="A13" s="5" t="n">
        <v>1</v>
      </c>
      <c r="B13" s="5" t="s">
        <v>476</v>
      </c>
      <c r="C13" s="5"/>
      <c r="D13" s="5"/>
      <c r="E13" s="5"/>
      <c r="F13" s="5"/>
      <c r="G13" s="5"/>
      <c r="H13" s="5"/>
      <c r="I13" s="31"/>
      <c r="J13" s="31"/>
    </row>
    <row r="14" customFormat="false" ht="12.75" hidden="false" customHeight="false" outlineLevel="0" collapsed="false">
      <c r="A14" s="72"/>
      <c r="B14" s="42" t="s">
        <v>477</v>
      </c>
      <c r="C14" s="42" t="s">
        <v>55</v>
      </c>
      <c r="D14" s="5" t="s">
        <v>22</v>
      </c>
      <c r="E14" s="5" t="s">
        <v>478</v>
      </c>
      <c r="F14" s="9" t="n">
        <v>25</v>
      </c>
      <c r="G14" s="5" t="n">
        <v>1.8</v>
      </c>
      <c r="H14" s="5" t="n">
        <f aca="false">F14*G14</f>
        <v>45</v>
      </c>
      <c r="I14" s="5" t="n">
        <v>374.29</v>
      </c>
      <c r="J14" s="54" t="n">
        <f aca="false">F14*I14</f>
        <v>9357.25</v>
      </c>
    </row>
    <row r="15" customFormat="false" ht="12.75" hidden="false" customHeight="false" outlineLevel="0" collapsed="false">
      <c r="A15" s="5"/>
      <c r="B15" s="42" t="s">
        <v>479</v>
      </c>
      <c r="C15" s="42" t="s">
        <v>55</v>
      </c>
      <c r="D15" s="5" t="s">
        <v>22</v>
      </c>
      <c r="E15" s="5" t="s">
        <v>478</v>
      </c>
      <c r="F15" s="9" t="n">
        <v>70</v>
      </c>
      <c r="G15" s="5" t="n">
        <v>6.2</v>
      </c>
      <c r="H15" s="5" t="n">
        <f aca="false">F15*G15</f>
        <v>434</v>
      </c>
      <c r="I15" s="5" t="n">
        <v>374.29</v>
      </c>
      <c r="J15" s="54" t="n">
        <f aca="false">F15*I15</f>
        <v>26200.3</v>
      </c>
    </row>
    <row r="16" customFormat="false" ht="12.75" hidden="false" customHeight="false" outlineLevel="0" collapsed="false">
      <c r="A16" s="5"/>
      <c r="B16" s="42" t="s">
        <v>480</v>
      </c>
      <c r="C16" s="42" t="s">
        <v>55</v>
      </c>
      <c r="D16" s="5" t="s">
        <v>22</v>
      </c>
      <c r="E16" s="5" t="s">
        <v>478</v>
      </c>
      <c r="F16" s="9" t="n">
        <v>20</v>
      </c>
      <c r="G16" s="5" t="n">
        <v>9</v>
      </c>
      <c r="H16" s="5" t="n">
        <f aca="false">F16*G16</f>
        <v>180</v>
      </c>
      <c r="I16" s="5" t="n">
        <v>374.29</v>
      </c>
      <c r="J16" s="54" t="n">
        <f aca="false">F16*I16</f>
        <v>7485.8</v>
      </c>
    </row>
    <row r="17" customFormat="false" ht="12.75" hidden="false" customHeight="false" outlineLevel="0" collapsed="false">
      <c r="A17" s="5"/>
      <c r="B17" s="42" t="s">
        <v>481</v>
      </c>
      <c r="C17" s="42" t="s">
        <v>55</v>
      </c>
      <c r="D17" s="5" t="s">
        <v>22</v>
      </c>
      <c r="E17" s="5" t="s">
        <v>478</v>
      </c>
      <c r="F17" s="9" t="n">
        <v>70</v>
      </c>
      <c r="G17" s="5" t="n">
        <v>12.2</v>
      </c>
      <c r="H17" s="5" t="n">
        <f aca="false">F17*G17</f>
        <v>854</v>
      </c>
      <c r="I17" s="5" t="n">
        <v>374.29</v>
      </c>
      <c r="J17" s="54" t="n">
        <f aca="false">F17*I17</f>
        <v>26200.3</v>
      </c>
    </row>
    <row r="18" customFormat="false" ht="12.75" hidden="false" customHeight="false" outlineLevel="0" collapsed="false">
      <c r="A18" s="5" t="n">
        <v>2</v>
      </c>
      <c r="B18" s="5" t="s">
        <v>482</v>
      </c>
      <c r="C18" s="73"/>
      <c r="D18" s="5"/>
      <c r="E18" s="5"/>
      <c r="F18" s="9"/>
      <c r="G18" s="5"/>
      <c r="H18" s="5"/>
      <c r="I18" s="31"/>
      <c r="J18" s="103"/>
    </row>
    <row r="19" customFormat="false" ht="12.75" hidden="false" customHeight="false" outlineLevel="0" collapsed="false">
      <c r="A19" s="5"/>
      <c r="B19" s="42" t="s">
        <v>477</v>
      </c>
      <c r="C19" s="42" t="s">
        <v>55</v>
      </c>
      <c r="D19" s="5" t="s">
        <v>22</v>
      </c>
      <c r="E19" s="5" t="s">
        <v>478</v>
      </c>
      <c r="F19" s="9" t="n">
        <v>50</v>
      </c>
      <c r="G19" s="5" t="n">
        <v>2</v>
      </c>
      <c r="H19" s="5" t="n">
        <f aca="false">F19*G19</f>
        <v>100</v>
      </c>
      <c r="I19" s="5" t="n">
        <v>329.46</v>
      </c>
      <c r="J19" s="54" t="n">
        <f aca="false">F19*I19</f>
        <v>16473</v>
      </c>
    </row>
    <row r="20" customFormat="false" ht="12.75" hidden="false" customHeight="false" outlineLevel="0" collapsed="false">
      <c r="A20" s="5"/>
      <c r="B20" s="42" t="s">
        <v>481</v>
      </c>
      <c r="C20" s="42" t="s">
        <v>55</v>
      </c>
      <c r="D20" s="5" t="s">
        <v>22</v>
      </c>
      <c r="E20" s="5" t="s">
        <v>478</v>
      </c>
      <c r="F20" s="9" t="n">
        <v>20</v>
      </c>
      <c r="G20" s="5" t="n">
        <v>1.9</v>
      </c>
      <c r="H20" s="5" t="n">
        <f aca="false">F20*G20</f>
        <v>38</v>
      </c>
      <c r="I20" s="5" t="n">
        <v>329.46</v>
      </c>
      <c r="J20" s="54" t="n">
        <f aca="false">F20*I20</f>
        <v>6589.2</v>
      </c>
    </row>
    <row r="21" customFormat="false" ht="12.75" hidden="false" customHeight="false" outlineLevel="0" collapsed="false">
      <c r="A21" s="5"/>
      <c r="B21" s="42" t="s">
        <v>480</v>
      </c>
      <c r="C21" s="42" t="s">
        <v>55</v>
      </c>
      <c r="D21" s="5" t="s">
        <v>22</v>
      </c>
      <c r="E21" s="5" t="s">
        <v>478</v>
      </c>
      <c r="F21" s="9" t="n">
        <v>20</v>
      </c>
      <c r="G21" s="5" t="n">
        <v>9.2</v>
      </c>
      <c r="H21" s="5" t="n">
        <f aca="false">F21*G21</f>
        <v>184</v>
      </c>
      <c r="I21" s="5" t="n">
        <v>329.46</v>
      </c>
      <c r="J21" s="54" t="n">
        <f aca="false">F21*I21</f>
        <v>6589.2</v>
      </c>
    </row>
    <row r="22" customFormat="false" ht="12.75" hidden="false" customHeight="false" outlineLevel="0" collapsed="false">
      <c r="A22" s="5" t="n">
        <v>3</v>
      </c>
      <c r="B22" s="5" t="s">
        <v>483</v>
      </c>
      <c r="C22" s="73"/>
      <c r="D22" s="5"/>
      <c r="E22" s="5"/>
      <c r="F22" s="9"/>
      <c r="G22" s="5"/>
      <c r="H22" s="5"/>
      <c r="I22" s="31"/>
      <c r="J22" s="103"/>
    </row>
    <row r="23" customFormat="false" ht="12.75" hidden="false" customHeight="false" outlineLevel="0" collapsed="false">
      <c r="A23" s="5"/>
      <c r="B23" s="42" t="s">
        <v>484</v>
      </c>
      <c r="C23" s="42" t="s">
        <v>55</v>
      </c>
      <c r="D23" s="5" t="s">
        <v>22</v>
      </c>
      <c r="E23" s="5" t="s">
        <v>478</v>
      </c>
      <c r="F23" s="9" t="n">
        <v>20</v>
      </c>
      <c r="G23" s="5" t="n">
        <v>2.4</v>
      </c>
      <c r="H23" s="5" t="n">
        <f aca="false">F23*G23</f>
        <v>48</v>
      </c>
      <c r="I23" s="5" t="n">
        <v>213.11</v>
      </c>
      <c r="J23" s="54" t="n">
        <f aca="false">F23*I23</f>
        <v>4262.2</v>
      </c>
    </row>
    <row r="24" customFormat="false" ht="12.75" hidden="false" customHeight="false" outlineLevel="0" collapsed="false">
      <c r="A24" s="5"/>
      <c r="B24" s="42" t="s">
        <v>485</v>
      </c>
      <c r="C24" s="42" t="s">
        <v>55</v>
      </c>
      <c r="D24" s="5" t="s">
        <v>22</v>
      </c>
      <c r="E24" s="5" t="s">
        <v>478</v>
      </c>
      <c r="F24" s="9" t="n">
        <v>20</v>
      </c>
      <c r="G24" s="5" t="n">
        <v>4</v>
      </c>
      <c r="H24" s="5" t="n">
        <f aca="false">F24*G24</f>
        <v>80</v>
      </c>
      <c r="I24" s="5" t="n">
        <v>213.11</v>
      </c>
      <c r="J24" s="54" t="n">
        <f aca="false">F24*I24</f>
        <v>4262.2</v>
      </c>
    </row>
    <row r="25" customFormat="false" ht="12.75" hidden="false" customHeight="false" outlineLevel="0" collapsed="false">
      <c r="A25" s="5"/>
      <c r="B25" s="42" t="s">
        <v>486</v>
      </c>
      <c r="C25" s="42" t="s">
        <v>55</v>
      </c>
      <c r="D25" s="5" t="s">
        <v>22</v>
      </c>
      <c r="E25" s="5" t="s">
        <v>478</v>
      </c>
      <c r="F25" s="9" t="n">
        <v>30</v>
      </c>
      <c r="G25" s="5" t="n">
        <v>5.6</v>
      </c>
      <c r="H25" s="5" t="n">
        <f aca="false">F25*G25</f>
        <v>168</v>
      </c>
      <c r="I25" s="5" t="n">
        <v>213.11</v>
      </c>
      <c r="J25" s="54" t="n">
        <f aca="false">F25*I25</f>
        <v>6393.3</v>
      </c>
    </row>
    <row r="26" customFormat="false" ht="12.75" hidden="false" customHeight="false" outlineLevel="0" collapsed="false">
      <c r="A26" s="5"/>
      <c r="B26" s="42" t="s">
        <v>481</v>
      </c>
      <c r="C26" s="42" t="s">
        <v>55</v>
      </c>
      <c r="D26" s="5" t="s">
        <v>22</v>
      </c>
      <c r="E26" s="5" t="s">
        <v>478</v>
      </c>
      <c r="F26" s="9" t="n">
        <v>20</v>
      </c>
      <c r="G26" s="5" t="n">
        <v>7.2</v>
      </c>
      <c r="H26" s="5" t="n">
        <f aca="false">F26*G26</f>
        <v>144</v>
      </c>
      <c r="I26" s="5" t="n">
        <v>213.11</v>
      </c>
      <c r="J26" s="54" t="n">
        <f aca="false">F26*I26</f>
        <v>4262.2</v>
      </c>
    </row>
    <row r="27" customFormat="false" ht="12.75" hidden="false" customHeight="false" outlineLevel="0" collapsed="false">
      <c r="A27" s="5" t="n">
        <v>4</v>
      </c>
      <c r="B27" s="5" t="s">
        <v>487</v>
      </c>
      <c r="C27" s="73"/>
      <c r="D27" s="5"/>
      <c r="E27" s="5"/>
      <c r="F27" s="9"/>
      <c r="G27" s="5"/>
      <c r="H27" s="31"/>
      <c r="I27" s="31"/>
      <c r="J27" s="32"/>
    </row>
    <row r="28" customFormat="false" ht="12.75" hidden="false" customHeight="false" outlineLevel="0" collapsed="false">
      <c r="A28" s="5"/>
      <c r="B28" s="42" t="s">
        <v>484</v>
      </c>
      <c r="C28" s="42" t="s">
        <v>55</v>
      </c>
      <c r="D28" s="5" t="s">
        <v>22</v>
      </c>
      <c r="E28" s="5" t="s">
        <v>478</v>
      </c>
      <c r="F28" s="9" t="n">
        <v>80</v>
      </c>
      <c r="G28" s="5" t="n">
        <v>2.6</v>
      </c>
      <c r="H28" s="5" t="n">
        <f aca="false">F28*G28</f>
        <v>208</v>
      </c>
      <c r="I28" s="5" t="n">
        <v>246.67</v>
      </c>
      <c r="J28" s="54" t="n">
        <f aca="false">F28*I28</f>
        <v>19733.6</v>
      </c>
    </row>
    <row r="29" customFormat="false" ht="12.75" hidden="false" customHeight="false" outlineLevel="0" collapsed="false">
      <c r="A29" s="5"/>
      <c r="B29" s="42" t="s">
        <v>485</v>
      </c>
      <c r="C29" s="42" t="s">
        <v>55</v>
      </c>
      <c r="D29" s="5" t="s">
        <v>22</v>
      </c>
      <c r="E29" s="5" t="s">
        <v>478</v>
      </c>
      <c r="F29" s="9" t="n">
        <v>80</v>
      </c>
      <c r="G29" s="5" t="n">
        <v>4.2</v>
      </c>
      <c r="H29" s="5" t="n">
        <f aca="false">F29*G29</f>
        <v>336</v>
      </c>
      <c r="I29" s="5" t="n">
        <v>246.67</v>
      </c>
      <c r="J29" s="54" t="n">
        <f aca="false">F29*I29</f>
        <v>19733.6</v>
      </c>
    </row>
    <row r="30" customFormat="false" ht="12.75" hidden="false" customHeight="false" outlineLevel="0" collapsed="false">
      <c r="A30" s="5"/>
      <c r="B30" s="42" t="s">
        <v>486</v>
      </c>
      <c r="C30" s="42" t="s">
        <v>55</v>
      </c>
      <c r="D30" s="5" t="s">
        <v>22</v>
      </c>
      <c r="E30" s="5" t="s">
        <v>478</v>
      </c>
      <c r="F30" s="9" t="n">
        <v>80</v>
      </c>
      <c r="G30" s="5" t="n">
        <v>5.8</v>
      </c>
      <c r="H30" s="5" t="n">
        <f aca="false">F30*G30</f>
        <v>464</v>
      </c>
      <c r="I30" s="5" t="n">
        <v>246.67</v>
      </c>
      <c r="J30" s="54" t="n">
        <f aca="false">F30*I30</f>
        <v>19733.6</v>
      </c>
    </row>
    <row r="31" customFormat="false" ht="12.75" hidden="false" customHeight="false" outlineLevel="0" collapsed="false">
      <c r="A31" s="5"/>
      <c r="B31" s="42" t="s">
        <v>481</v>
      </c>
      <c r="C31" s="42" t="s">
        <v>55</v>
      </c>
      <c r="D31" s="5" t="s">
        <v>22</v>
      </c>
      <c r="E31" s="5" t="s">
        <v>478</v>
      </c>
      <c r="F31" s="9" t="n">
        <v>80</v>
      </c>
      <c r="G31" s="5" t="n">
        <v>7.4</v>
      </c>
      <c r="H31" s="5" t="n">
        <f aca="false">F31*G31</f>
        <v>592</v>
      </c>
      <c r="I31" s="5" t="n">
        <v>246.67</v>
      </c>
      <c r="J31" s="54" t="n">
        <f aca="false">F31*I31</f>
        <v>19733.6</v>
      </c>
    </row>
    <row r="32" customFormat="false" ht="12.75" hidden="false" customHeight="false" outlineLevel="0" collapsed="false">
      <c r="A32" s="5" t="n">
        <v>5</v>
      </c>
      <c r="B32" s="5" t="s">
        <v>488</v>
      </c>
      <c r="C32" s="42" t="s">
        <v>55</v>
      </c>
      <c r="D32" s="5" t="s">
        <v>22</v>
      </c>
      <c r="E32" s="5" t="s">
        <v>478</v>
      </c>
      <c r="F32" s="9" t="n">
        <v>40</v>
      </c>
      <c r="G32" s="5" t="n">
        <v>7.2</v>
      </c>
      <c r="H32" s="5" t="n">
        <f aca="false">F32*G32</f>
        <v>288</v>
      </c>
      <c r="I32" s="5" t="n">
        <v>509.61</v>
      </c>
      <c r="J32" s="54" t="n">
        <f aca="false">F32*I32</f>
        <v>20384.4</v>
      </c>
    </row>
    <row r="33" customFormat="false" ht="12.75" hidden="false" customHeight="false" outlineLevel="0" collapsed="false">
      <c r="A33" s="5" t="n">
        <v>6</v>
      </c>
      <c r="B33" s="5" t="s">
        <v>489</v>
      </c>
      <c r="C33" s="42" t="n">
        <v>24520</v>
      </c>
      <c r="D33" s="5" t="s">
        <v>22</v>
      </c>
      <c r="E33" s="5" t="s">
        <v>478</v>
      </c>
      <c r="F33" s="9" t="n">
        <v>220</v>
      </c>
      <c r="G33" s="5" t="n">
        <v>12.2</v>
      </c>
      <c r="H33" s="5" t="n">
        <f aca="false">F33*G33</f>
        <v>2684</v>
      </c>
      <c r="I33" s="5" t="n">
        <v>595.03</v>
      </c>
      <c r="J33" s="54" t="n">
        <f aca="false">F33*I33</f>
        <v>130906.6</v>
      </c>
    </row>
    <row r="34" customFormat="false" ht="12.75" hidden="false" customHeight="false" outlineLevel="0" collapsed="false">
      <c r="A34" s="5" t="n">
        <v>7</v>
      </c>
      <c r="B34" s="5" t="s">
        <v>490</v>
      </c>
      <c r="C34" s="42" t="n">
        <v>2428</v>
      </c>
      <c r="D34" s="5" t="s">
        <v>22</v>
      </c>
      <c r="E34" s="5" t="s">
        <v>21</v>
      </c>
      <c r="F34" s="9" t="n">
        <v>60</v>
      </c>
      <c r="G34" s="5" t="n">
        <v>13.5</v>
      </c>
      <c r="H34" s="5" t="n">
        <f aca="false">F34*G34</f>
        <v>810</v>
      </c>
      <c r="I34" s="5" t="n">
        <v>24.46</v>
      </c>
      <c r="J34" s="54" t="n">
        <f aca="false">F34*I34</f>
        <v>1467.6</v>
      </c>
    </row>
    <row r="35" customFormat="false" ht="12.75" hidden="false" customHeight="false" outlineLevel="0" collapsed="false">
      <c r="A35" s="5" t="n">
        <v>8</v>
      </c>
      <c r="B35" s="5" t="s">
        <v>491</v>
      </c>
      <c r="C35" s="42" t="n">
        <v>2487</v>
      </c>
      <c r="D35" s="5" t="s">
        <v>22</v>
      </c>
      <c r="E35" s="5" t="s">
        <v>21</v>
      </c>
      <c r="F35" s="9" t="n">
        <v>20</v>
      </c>
      <c r="G35" s="5" t="n">
        <v>18.6</v>
      </c>
      <c r="H35" s="5" t="n">
        <f aca="false">F35*G35</f>
        <v>372</v>
      </c>
      <c r="I35" s="9" t="n">
        <v>1035.4</v>
      </c>
      <c r="J35" s="54" t="n">
        <f aca="false">F35*I35</f>
        <v>20708</v>
      </c>
    </row>
    <row r="36" customFormat="false" ht="12.75" hidden="false" customHeight="false" outlineLevel="0" collapsed="false">
      <c r="A36" s="5" t="n">
        <v>9</v>
      </c>
      <c r="B36" s="5" t="s">
        <v>492</v>
      </c>
      <c r="C36" s="42" t="s">
        <v>493</v>
      </c>
      <c r="D36" s="5" t="s">
        <v>22</v>
      </c>
      <c r="E36" s="5" t="s">
        <v>21</v>
      </c>
      <c r="F36" s="9" t="n">
        <v>4</v>
      </c>
      <c r="G36" s="5" t="n">
        <v>480</v>
      </c>
      <c r="H36" s="5" t="n">
        <f aca="false">F36*G36</f>
        <v>1920</v>
      </c>
      <c r="I36" s="9" t="n">
        <v>6218.02</v>
      </c>
      <c r="J36" s="54" t="n">
        <f aca="false">F36*I36</f>
        <v>24872.08</v>
      </c>
    </row>
    <row r="37" customFormat="false" ht="12.75" hidden="false" customHeight="false" outlineLevel="0" collapsed="false">
      <c r="A37" s="5" t="n">
        <v>10</v>
      </c>
      <c r="B37" s="5" t="s">
        <v>494</v>
      </c>
      <c r="C37" s="42" t="s">
        <v>55</v>
      </c>
      <c r="D37" s="5" t="s">
        <v>22</v>
      </c>
      <c r="E37" s="5" t="s">
        <v>21</v>
      </c>
      <c r="F37" s="9" t="n">
        <v>2</v>
      </c>
      <c r="G37" s="74" t="n">
        <v>11</v>
      </c>
      <c r="H37" s="5" t="n">
        <f aca="false">F37*G37</f>
        <v>22</v>
      </c>
      <c r="I37" s="75" t="n">
        <v>3190.82</v>
      </c>
      <c r="J37" s="54" t="n">
        <f aca="false">F37*I37</f>
        <v>6381.64</v>
      </c>
    </row>
    <row r="38" customFormat="false" ht="12.75" hidden="false" customHeight="false" outlineLevel="0" collapsed="false">
      <c r="A38" s="5" t="n">
        <v>12</v>
      </c>
      <c r="B38" s="5" t="s">
        <v>495</v>
      </c>
      <c r="C38" s="42" t="s">
        <v>496</v>
      </c>
      <c r="D38" s="5" t="s">
        <v>22</v>
      </c>
      <c r="E38" s="5" t="s">
        <v>21</v>
      </c>
      <c r="F38" s="9" t="n">
        <v>300</v>
      </c>
      <c r="G38" s="5" t="n">
        <v>0.4</v>
      </c>
      <c r="H38" s="5" t="n">
        <f aca="false">F38*G38</f>
        <v>120</v>
      </c>
      <c r="I38" s="9" t="n">
        <v>26.85</v>
      </c>
      <c r="J38" s="54" t="n">
        <f aca="false">F38*I38</f>
        <v>8055</v>
      </c>
    </row>
    <row r="39" customFormat="false" ht="12.75" hidden="false" customHeight="false" outlineLevel="0" collapsed="false">
      <c r="A39" s="5" t="n">
        <v>13</v>
      </c>
      <c r="B39" s="5" t="s">
        <v>497</v>
      </c>
      <c r="C39" s="42" t="n">
        <v>2453</v>
      </c>
      <c r="D39" s="5" t="s">
        <v>22</v>
      </c>
      <c r="E39" s="5" t="s">
        <v>21</v>
      </c>
      <c r="F39" s="9" t="n">
        <v>2</v>
      </c>
      <c r="G39" s="5" t="n">
        <v>484</v>
      </c>
      <c r="H39" s="5" t="n">
        <f aca="false">F39*G39</f>
        <v>968</v>
      </c>
      <c r="I39" s="9" t="n">
        <v>23653.42</v>
      </c>
      <c r="J39" s="54" t="n">
        <f aca="false">F39*I39</f>
        <v>47306.84</v>
      </c>
    </row>
    <row r="40" customFormat="false" ht="12.75" hidden="false" customHeight="false" outlineLevel="0" collapsed="false">
      <c r="A40" s="5" t="n">
        <v>14</v>
      </c>
      <c r="B40" s="5" t="s">
        <v>498</v>
      </c>
      <c r="C40" s="42" t="s">
        <v>499</v>
      </c>
      <c r="D40" s="5" t="s">
        <v>22</v>
      </c>
      <c r="E40" s="5" t="s">
        <v>21</v>
      </c>
      <c r="F40" s="9" t="n">
        <v>6</v>
      </c>
      <c r="G40" s="5" t="n">
        <v>48</v>
      </c>
      <c r="H40" s="5" t="n">
        <f aca="false">F40*G40</f>
        <v>288</v>
      </c>
      <c r="I40" s="9" t="n">
        <v>2624.66</v>
      </c>
      <c r="J40" s="54" t="n">
        <f aca="false">F40*I40</f>
        <v>15747.96</v>
      </c>
    </row>
    <row r="41" customFormat="false" ht="12.75" hidden="false" customHeight="false" outlineLevel="0" collapsed="false">
      <c r="A41" s="5" t="n">
        <v>15</v>
      </c>
      <c r="B41" s="5" t="s">
        <v>500</v>
      </c>
      <c r="C41" s="42" t="s">
        <v>493</v>
      </c>
      <c r="D41" s="5" t="s">
        <v>22</v>
      </c>
      <c r="E41" s="5" t="s">
        <v>21</v>
      </c>
      <c r="F41" s="9" t="n">
        <v>6</v>
      </c>
      <c r="G41" s="5" t="n">
        <v>10.5</v>
      </c>
      <c r="H41" s="5" t="n">
        <f aca="false">F41*G41</f>
        <v>63</v>
      </c>
      <c r="I41" s="5" t="n">
        <v>2119.65</v>
      </c>
      <c r="J41" s="54" t="n">
        <f aca="false">F41*I41</f>
        <v>12717.9</v>
      </c>
    </row>
    <row r="42" customFormat="false" ht="12.75" hidden="false" customHeight="false" outlineLevel="0" collapsed="false">
      <c r="A42" s="5" t="n">
        <v>16</v>
      </c>
      <c r="B42" s="5" t="s">
        <v>501</v>
      </c>
      <c r="C42" s="42" t="n">
        <v>2536</v>
      </c>
      <c r="D42" s="5" t="s">
        <v>22</v>
      </c>
      <c r="E42" s="5" t="s">
        <v>21</v>
      </c>
      <c r="F42" s="9" t="n">
        <v>60</v>
      </c>
      <c r="G42" s="5" t="n">
        <v>10</v>
      </c>
      <c r="H42" s="5" t="n">
        <f aca="false">F42*G42</f>
        <v>600</v>
      </c>
      <c r="I42" s="75" t="n">
        <v>1570.87</v>
      </c>
      <c r="J42" s="54" t="n">
        <f aca="false">F42*I42</f>
        <v>94252.2</v>
      </c>
    </row>
    <row r="43" customFormat="false" ht="12.75" hidden="false" customHeight="false" outlineLevel="0" collapsed="false">
      <c r="A43" s="5" t="n">
        <v>17</v>
      </c>
      <c r="B43" s="5" t="s">
        <v>502</v>
      </c>
      <c r="C43" s="42" t="n">
        <v>2632</v>
      </c>
      <c r="D43" s="5" t="s">
        <v>22</v>
      </c>
      <c r="E43" s="5" t="s">
        <v>21</v>
      </c>
      <c r="F43" s="9" t="n">
        <v>7</v>
      </c>
      <c r="G43" s="5" t="n">
        <v>69</v>
      </c>
      <c r="H43" s="5" t="n">
        <f aca="false">F43*G43</f>
        <v>483</v>
      </c>
      <c r="I43" s="9" t="n">
        <v>3910.8</v>
      </c>
      <c r="J43" s="54" t="n">
        <f aca="false">F43*I43</f>
        <v>27375.6</v>
      </c>
    </row>
    <row r="44" customFormat="false" ht="12.75" hidden="false" customHeight="false" outlineLevel="0" collapsed="false">
      <c r="A44" s="5" t="n">
        <v>18</v>
      </c>
      <c r="B44" s="5" t="s">
        <v>503</v>
      </c>
      <c r="C44" s="42" t="s">
        <v>55</v>
      </c>
      <c r="D44" s="5" t="s">
        <v>22</v>
      </c>
      <c r="E44" s="5" t="s">
        <v>21</v>
      </c>
      <c r="F44" s="9" t="n">
        <v>30</v>
      </c>
      <c r="G44" s="5" t="n">
        <v>0.7</v>
      </c>
      <c r="H44" s="5" t="n">
        <f aca="false">F44*G44</f>
        <v>21</v>
      </c>
      <c r="I44" s="5" t="n">
        <v>67.08</v>
      </c>
      <c r="J44" s="54" t="n">
        <f aca="false">F44*I44</f>
        <v>2012.4</v>
      </c>
    </row>
    <row r="45" customFormat="false" ht="12.75" hidden="false" customHeight="false" outlineLevel="0" collapsed="false">
      <c r="A45" s="5" t="n">
        <v>19</v>
      </c>
      <c r="B45" s="5" t="s">
        <v>504</v>
      </c>
      <c r="C45" s="42" t="n">
        <v>24552</v>
      </c>
      <c r="D45" s="5" t="s">
        <v>22</v>
      </c>
      <c r="E45" s="5" t="s">
        <v>21</v>
      </c>
      <c r="F45" s="9" t="n">
        <v>2</v>
      </c>
      <c r="G45" s="5" t="n">
        <v>46</v>
      </c>
      <c r="H45" s="5" t="n">
        <f aca="false">F45*G45</f>
        <v>92</v>
      </c>
      <c r="I45" s="5" t="n">
        <v>10963.34</v>
      </c>
      <c r="J45" s="54" t="n">
        <f aca="false">F45*I45</f>
        <v>21926.68</v>
      </c>
    </row>
    <row r="46" customFormat="false" ht="12.75" hidden="false" customHeight="false" outlineLevel="0" collapsed="false">
      <c r="A46" s="5" t="n">
        <v>20</v>
      </c>
      <c r="B46" s="5" t="s">
        <v>504</v>
      </c>
      <c r="C46" s="42" t="s">
        <v>505</v>
      </c>
      <c r="D46" s="5" t="s">
        <v>22</v>
      </c>
      <c r="E46" s="5" t="s">
        <v>21</v>
      </c>
      <c r="F46" s="9" t="n">
        <v>1</v>
      </c>
      <c r="G46" s="5" t="n">
        <v>40</v>
      </c>
      <c r="H46" s="5" t="n">
        <f aca="false">F46*G46</f>
        <v>40</v>
      </c>
      <c r="I46" s="5" t="n">
        <v>10308.82</v>
      </c>
      <c r="J46" s="54" t="n">
        <f aca="false">F46*I46</f>
        <v>10308.82</v>
      </c>
    </row>
    <row r="47" customFormat="false" ht="12.75" hidden="false" customHeight="false" outlineLevel="0" collapsed="false">
      <c r="A47" s="5" t="n">
        <v>21</v>
      </c>
      <c r="B47" s="5" t="s">
        <v>506</v>
      </c>
      <c r="C47" s="42" t="s">
        <v>55</v>
      </c>
      <c r="D47" s="5" t="s">
        <v>22</v>
      </c>
      <c r="E47" s="5" t="s">
        <v>21</v>
      </c>
      <c r="F47" s="9" t="n">
        <v>10</v>
      </c>
      <c r="G47" s="5" t="n">
        <v>280</v>
      </c>
      <c r="H47" s="5" t="n">
        <f aca="false">F47*G47</f>
        <v>2800</v>
      </c>
      <c r="I47" s="5" t="n">
        <v>2318.67</v>
      </c>
      <c r="J47" s="54" t="n">
        <f aca="false">F47*I47</f>
        <v>23186.7</v>
      </c>
    </row>
    <row r="48" customFormat="false" ht="12.75" hidden="false" customHeight="false" outlineLevel="0" collapsed="false">
      <c r="A48" s="5" t="n">
        <v>22</v>
      </c>
      <c r="B48" s="5" t="s">
        <v>507</v>
      </c>
      <c r="C48" s="42" t="s">
        <v>55</v>
      </c>
      <c r="D48" s="5" t="s">
        <v>22</v>
      </c>
      <c r="E48" s="5" t="s">
        <v>21</v>
      </c>
      <c r="F48" s="9" t="n">
        <v>30</v>
      </c>
      <c r="G48" s="5" t="n">
        <v>11.4</v>
      </c>
      <c r="H48" s="5" t="n">
        <f aca="false">F48*G48</f>
        <v>342</v>
      </c>
      <c r="I48" s="5" t="n">
        <v>1317.24</v>
      </c>
      <c r="J48" s="54" t="n">
        <f aca="false">F48*I48</f>
        <v>39517.2</v>
      </c>
    </row>
    <row r="49" customFormat="false" ht="12.75" hidden="false" customHeight="false" outlineLevel="0" collapsed="false">
      <c r="A49" s="5" t="n">
        <v>23</v>
      </c>
      <c r="B49" s="5" t="s">
        <v>508</v>
      </c>
      <c r="C49" s="42" t="n">
        <v>2429</v>
      </c>
      <c r="D49" s="5" t="s">
        <v>22</v>
      </c>
      <c r="E49" s="5" t="s">
        <v>21</v>
      </c>
      <c r="F49" s="9" t="n">
        <v>4</v>
      </c>
      <c r="G49" s="5" t="n">
        <v>37</v>
      </c>
      <c r="H49" s="5" t="n">
        <f aca="false">F49*G49</f>
        <v>148</v>
      </c>
      <c r="I49" s="5" t="n">
        <v>3737.69</v>
      </c>
      <c r="J49" s="54" t="n">
        <f aca="false">F49*I49</f>
        <v>14950.76</v>
      </c>
    </row>
    <row r="50" customFormat="false" ht="12.75" hidden="false" customHeight="false" outlineLevel="0" collapsed="false">
      <c r="A50" s="5" t="n">
        <v>24</v>
      </c>
      <c r="B50" s="5" t="s">
        <v>509</v>
      </c>
      <c r="C50" s="42" t="n">
        <v>2433</v>
      </c>
      <c r="D50" s="5" t="s">
        <v>22</v>
      </c>
      <c r="E50" s="5" t="s">
        <v>21</v>
      </c>
      <c r="F50" s="9" t="n">
        <v>8</v>
      </c>
      <c r="G50" s="5" t="n">
        <v>45</v>
      </c>
      <c r="H50" s="5" t="n">
        <f aca="false">F50*G50</f>
        <v>360</v>
      </c>
      <c r="I50" s="9" t="n">
        <v>3583.27</v>
      </c>
      <c r="J50" s="54" t="n">
        <f aca="false">F50*I50</f>
        <v>28666.16</v>
      </c>
    </row>
    <row r="51" customFormat="false" ht="12.75" hidden="false" customHeight="false" outlineLevel="0" collapsed="false">
      <c r="A51" s="5" t="n">
        <v>25</v>
      </c>
      <c r="B51" s="5" t="s">
        <v>510</v>
      </c>
      <c r="C51" s="42" t="s">
        <v>511</v>
      </c>
      <c r="D51" s="5" t="s">
        <v>22</v>
      </c>
      <c r="E51" s="5" t="s">
        <v>21</v>
      </c>
      <c r="F51" s="9" t="n">
        <v>1</v>
      </c>
      <c r="G51" s="5" t="n">
        <v>1300</v>
      </c>
      <c r="H51" s="5" t="n">
        <f aca="false">F51*G51</f>
        <v>1300</v>
      </c>
      <c r="I51" s="9" t="n">
        <v>9163.38</v>
      </c>
      <c r="J51" s="54" t="n">
        <f aca="false">F51*I51</f>
        <v>9163.38</v>
      </c>
    </row>
    <row r="52" customFormat="false" ht="12.75" hidden="false" customHeight="false" outlineLevel="0" collapsed="false">
      <c r="A52" s="5" t="n">
        <v>26</v>
      </c>
      <c r="B52" s="5" t="s">
        <v>512</v>
      </c>
      <c r="C52" s="42" t="n">
        <v>2668</v>
      </c>
      <c r="D52" s="5" t="s">
        <v>22</v>
      </c>
      <c r="E52" s="5" t="s">
        <v>21</v>
      </c>
      <c r="F52" s="9" t="n">
        <v>3</v>
      </c>
      <c r="G52" s="5" t="n">
        <v>26.5</v>
      </c>
      <c r="H52" s="5" t="n">
        <f aca="false">F52*G52</f>
        <v>79.5</v>
      </c>
      <c r="I52" s="9" t="n">
        <v>4663.52</v>
      </c>
      <c r="J52" s="54" t="n">
        <f aca="false">F52*I52</f>
        <v>13990.56</v>
      </c>
    </row>
    <row r="53" customFormat="false" ht="12.75" hidden="false" customHeight="false" outlineLevel="0" collapsed="false">
      <c r="A53" s="5" t="n">
        <v>27</v>
      </c>
      <c r="B53" s="5" t="s">
        <v>513</v>
      </c>
      <c r="C53" s="42" t="s">
        <v>55</v>
      </c>
      <c r="D53" s="5" t="s">
        <v>22</v>
      </c>
      <c r="E53" s="5" t="s">
        <v>21</v>
      </c>
      <c r="F53" s="9" t="n">
        <v>2</v>
      </c>
      <c r="G53" s="5" t="n">
        <v>510</v>
      </c>
      <c r="H53" s="5" t="n">
        <f aca="false">F53*G53</f>
        <v>1020</v>
      </c>
      <c r="I53" s="9" t="n">
        <v>7162.84</v>
      </c>
      <c r="J53" s="54" t="n">
        <f aca="false">F53*I53</f>
        <v>14325.68</v>
      </c>
    </row>
    <row r="54" customFormat="false" ht="12.75" hidden="false" customHeight="false" outlineLevel="0" collapsed="false">
      <c r="A54" s="5" t="n">
        <v>28</v>
      </c>
      <c r="B54" s="5" t="s">
        <v>514</v>
      </c>
      <c r="C54" s="42" t="n">
        <v>2434</v>
      </c>
      <c r="D54" s="5" t="s">
        <v>22</v>
      </c>
      <c r="E54" s="5" t="s">
        <v>21</v>
      </c>
      <c r="F54" s="9" t="n">
        <v>6</v>
      </c>
      <c r="G54" s="5" t="n">
        <v>290</v>
      </c>
      <c r="H54" s="5" t="n">
        <f aca="false">F54*G54</f>
        <v>1740</v>
      </c>
      <c r="I54" s="5" t="n">
        <v>10554.27</v>
      </c>
      <c r="J54" s="54" t="n">
        <f aca="false">F54*I54</f>
        <v>63325.62</v>
      </c>
    </row>
    <row r="55" customFormat="false" ht="12.75" hidden="false" customHeight="false" outlineLevel="0" collapsed="false">
      <c r="A55" s="5" t="n">
        <v>29</v>
      </c>
      <c r="B55" s="5" t="s">
        <v>515</v>
      </c>
      <c r="C55" s="42" t="n">
        <v>2497</v>
      </c>
      <c r="D55" s="5" t="s">
        <v>22</v>
      </c>
      <c r="E55" s="5" t="s">
        <v>21</v>
      </c>
      <c r="F55" s="9" t="n">
        <v>54</v>
      </c>
      <c r="G55" s="5" t="n">
        <v>1.5</v>
      </c>
      <c r="H55" s="5" t="n">
        <f aca="false">F55*G55</f>
        <v>81</v>
      </c>
      <c r="I55" s="5" t="n">
        <v>589.08</v>
      </c>
      <c r="J55" s="54" t="n">
        <f aca="false">F55*I55</f>
        <v>31810.32</v>
      </c>
    </row>
    <row r="56" customFormat="false" ht="12.75" hidden="false" customHeight="false" outlineLevel="0" collapsed="false">
      <c r="A56" s="5" t="n">
        <v>30</v>
      </c>
      <c r="B56" s="5" t="s">
        <v>516</v>
      </c>
      <c r="C56" s="42" t="s">
        <v>55</v>
      </c>
      <c r="D56" s="5" t="s">
        <v>22</v>
      </c>
      <c r="E56" s="5" t="s">
        <v>21</v>
      </c>
      <c r="F56" s="9" t="n">
        <v>100</v>
      </c>
      <c r="G56" s="5" t="n">
        <v>0.9</v>
      </c>
      <c r="H56" s="5" t="n">
        <f aca="false">F56*G56</f>
        <v>90</v>
      </c>
      <c r="I56" s="5" t="n">
        <v>366.53</v>
      </c>
      <c r="J56" s="54" t="n">
        <f aca="false">F56*I56</f>
        <v>36653</v>
      </c>
    </row>
    <row r="57" customFormat="false" ht="12.75" hidden="false" customHeight="false" outlineLevel="0" collapsed="false">
      <c r="A57" s="5" t="n">
        <v>31</v>
      </c>
      <c r="B57" s="5" t="s">
        <v>517</v>
      </c>
      <c r="C57" s="42" t="s">
        <v>518</v>
      </c>
      <c r="D57" s="5" t="s">
        <v>22</v>
      </c>
      <c r="E57" s="5" t="s">
        <v>21</v>
      </c>
      <c r="F57" s="9" t="n">
        <v>3</v>
      </c>
      <c r="G57" s="5" t="n">
        <v>49</v>
      </c>
      <c r="H57" s="5" t="n">
        <f aca="false">F57*G57</f>
        <v>147</v>
      </c>
      <c r="I57" s="5" t="n">
        <v>3910.8</v>
      </c>
      <c r="J57" s="54" t="n">
        <f aca="false">F57*I57</f>
        <v>11732.4</v>
      </c>
    </row>
    <row r="58" customFormat="false" ht="12.75" hidden="false" customHeight="false" outlineLevel="0" collapsed="false">
      <c r="A58" s="5" t="n">
        <v>32</v>
      </c>
      <c r="B58" s="5" t="s">
        <v>519</v>
      </c>
      <c r="C58" s="42" t="s">
        <v>394</v>
      </c>
      <c r="D58" s="5" t="s">
        <v>22</v>
      </c>
      <c r="E58" s="5" t="s">
        <v>21</v>
      </c>
      <c r="F58" s="9" t="n">
        <v>2</v>
      </c>
      <c r="G58" s="5" t="n">
        <v>46</v>
      </c>
      <c r="H58" s="5" t="n">
        <f aca="false">F58*G58</f>
        <v>92</v>
      </c>
      <c r="I58" s="5" t="n">
        <v>3258.86</v>
      </c>
      <c r="J58" s="54" t="n">
        <f aca="false">F58*I58</f>
        <v>6517.72</v>
      </c>
    </row>
    <row r="59" customFormat="false" ht="12.75" hidden="false" customHeight="false" outlineLevel="0" collapsed="false">
      <c r="A59" s="5" t="n">
        <v>33</v>
      </c>
      <c r="B59" s="5" t="s">
        <v>520</v>
      </c>
      <c r="C59" s="42" t="s">
        <v>55</v>
      </c>
      <c r="D59" s="5" t="s">
        <v>22</v>
      </c>
      <c r="E59" s="5" t="s">
        <v>21</v>
      </c>
      <c r="F59" s="9" t="n">
        <v>1000</v>
      </c>
      <c r="G59" s="5" t="n">
        <v>2</v>
      </c>
      <c r="H59" s="5" t="n">
        <f aca="false">F59*G59</f>
        <v>2000</v>
      </c>
      <c r="I59" s="5" t="n">
        <v>40.91</v>
      </c>
      <c r="J59" s="54" t="n">
        <f aca="false">F59*I59</f>
        <v>40910</v>
      </c>
    </row>
    <row r="60" customFormat="false" ht="12.75" hidden="false" customHeight="false" outlineLevel="0" collapsed="false">
      <c r="A60" s="5" t="n">
        <v>34</v>
      </c>
      <c r="B60" s="5" t="s">
        <v>521</v>
      </c>
      <c r="C60" s="42" t="s">
        <v>55</v>
      </c>
      <c r="D60" s="5" t="s">
        <v>22</v>
      </c>
      <c r="E60" s="5" t="s">
        <v>21</v>
      </c>
      <c r="F60" s="9" t="n">
        <v>300</v>
      </c>
      <c r="G60" s="5" t="n">
        <v>9.6</v>
      </c>
      <c r="H60" s="5" t="n">
        <f aca="false">F60*G60</f>
        <v>2880</v>
      </c>
      <c r="I60" s="5" t="n">
        <v>80.17</v>
      </c>
      <c r="J60" s="54" t="n">
        <f aca="false">F60*I60</f>
        <v>24051</v>
      </c>
    </row>
    <row r="61" customFormat="false" ht="12.75" hidden="false" customHeight="false" outlineLevel="0" collapsed="false">
      <c r="A61" s="21"/>
      <c r="B61" s="13" t="s">
        <v>89</v>
      </c>
      <c r="C61" s="104"/>
      <c r="D61" s="21"/>
      <c r="E61" s="21"/>
      <c r="F61" s="20"/>
      <c r="G61" s="21"/>
      <c r="H61" s="21"/>
      <c r="I61" s="21"/>
      <c r="J61" s="15" t="n">
        <f aca="false">SUM(J12:J60)</f>
        <v>1000233.57</v>
      </c>
    </row>
    <row r="62" customFormat="false" ht="12.75" hidden="false" customHeight="false" outlineLevel="0" collapsed="false">
      <c r="A62" s="21"/>
      <c r="B62" s="13" t="s">
        <v>668</v>
      </c>
      <c r="C62" s="104"/>
      <c r="D62" s="21"/>
      <c r="E62" s="21"/>
      <c r="F62" s="20"/>
      <c r="G62" s="21"/>
      <c r="H62" s="21"/>
      <c r="I62" s="21"/>
      <c r="J62" s="15" t="n">
        <f aca="false">J61*0.18</f>
        <v>180042.0426</v>
      </c>
    </row>
    <row r="63" customFormat="false" ht="12.75" hidden="false" customHeight="false" outlineLevel="0" collapsed="false">
      <c r="A63" s="4"/>
      <c r="B63" s="13" t="s">
        <v>91</v>
      </c>
      <c r="C63" s="4"/>
      <c r="D63" s="4"/>
      <c r="E63" s="4"/>
      <c r="F63" s="4"/>
      <c r="G63" s="4"/>
      <c r="H63" s="4"/>
      <c r="I63" s="4"/>
      <c r="J63" s="15" t="n">
        <f aca="false">J61+J62</f>
        <v>1180275.6126</v>
      </c>
    </row>
    <row r="64" customFormat="false" ht="12.75" hidden="false" customHeight="false" outlineLevel="0" collapsed="false">
      <c r="A64" s="4"/>
      <c r="B64" s="4" t="s">
        <v>669</v>
      </c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 t="s">
        <v>670</v>
      </c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 t="s">
        <v>671</v>
      </c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13" t="s">
        <v>672</v>
      </c>
      <c r="C69" s="4"/>
      <c r="D69" s="13" t="s">
        <v>673</v>
      </c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 t="s">
        <v>674</v>
      </c>
      <c r="C70" s="4"/>
      <c r="D70" s="4"/>
      <c r="E70" s="4" t="s">
        <v>675</v>
      </c>
      <c r="F70" s="4"/>
      <c r="G70" s="4"/>
      <c r="H70" s="4"/>
      <c r="I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19" activeCellId="0" sqref="G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14.56"/>
    <col collapsed="false" customWidth="true" hidden="false" outlineLevel="0" max="5" min="4" style="0" width="6.56"/>
    <col collapsed="false" customWidth="true" hidden="false" outlineLevel="0" max="6" min="6" style="0" width="9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E1" s="0" t="s">
        <v>655</v>
      </c>
      <c r="I1" s="4"/>
    </row>
    <row r="2" customFormat="false" ht="12.75" hidden="false" customHeight="false" outlineLevel="0" collapsed="false">
      <c r="A2" s="4"/>
      <c r="E2" s="0" t="s">
        <v>656</v>
      </c>
      <c r="I2" s="4"/>
    </row>
    <row r="3" customFormat="false" ht="12.75" hidden="false" customHeight="false" outlineLevel="0" collapsed="false">
      <c r="A3" s="14"/>
      <c r="C3" s="0" t="s">
        <v>676</v>
      </c>
      <c r="I3" s="4"/>
    </row>
    <row r="4" customFormat="false" ht="12.75" hidden="false" customHeight="false" outlineLevel="0" collapsed="false">
      <c r="A4" s="4"/>
      <c r="B4" s="0" t="s">
        <v>677</v>
      </c>
      <c r="I4" s="4"/>
    </row>
    <row r="5" customFormat="false" ht="12.75" hidden="false" customHeight="false" outlineLevel="0" collapsed="false">
      <c r="A5" s="4"/>
      <c r="B5" s="0" t="s">
        <v>678</v>
      </c>
      <c r="I5" s="4"/>
    </row>
    <row r="6" customFormat="false" ht="12.75" hidden="false" customHeight="false" outlineLevel="0" collapsed="false">
      <c r="B6" s="4" t="s">
        <v>659</v>
      </c>
      <c r="C6" s="4"/>
      <c r="D6" s="4"/>
      <c r="E6" s="4"/>
    </row>
    <row r="7" customFormat="false" ht="12.75" hidden="false" customHeight="false" outlineLevel="0" collapsed="false">
      <c r="B7" s="4" t="s">
        <v>660</v>
      </c>
      <c r="C7" s="4"/>
      <c r="D7" s="4"/>
      <c r="E7" s="4"/>
    </row>
    <row r="8" customFormat="false" ht="12.75" hidden="false" customHeight="false" outlineLevel="0" collapsed="false">
      <c r="B8" s="4" t="s">
        <v>661</v>
      </c>
      <c r="C8" s="4"/>
      <c r="D8" s="4"/>
      <c r="E8" s="4"/>
    </row>
    <row r="9" customFormat="false" ht="12.75" hidden="false" customHeight="false" outlineLevel="0" collapsed="false">
      <c r="B9" s="4" t="s">
        <v>662</v>
      </c>
      <c r="C9" s="4"/>
      <c r="D9" s="4"/>
      <c r="E9" s="4"/>
    </row>
    <row r="10" customFormat="false" ht="12.75" hidden="false" customHeight="false" outlineLevel="0" collapsed="false">
      <c r="B10" s="4" t="s">
        <v>663</v>
      </c>
      <c r="C10" s="4"/>
      <c r="D10" s="4"/>
      <c r="E10" s="4"/>
    </row>
    <row r="11" customFormat="false" ht="12.75" hidden="false" customHeight="false" outlineLevel="0" collapsed="false">
      <c r="B11" s="4" t="s">
        <v>679</v>
      </c>
      <c r="C11" s="4"/>
      <c r="D11" s="4"/>
      <c r="E11" s="4"/>
    </row>
    <row r="12" customFormat="false" ht="67.5" hidden="false" customHeight="false" outlineLevel="0" collapsed="false">
      <c r="A12" s="5" t="s">
        <v>9</v>
      </c>
      <c r="B12" s="5" t="s">
        <v>595</v>
      </c>
      <c r="C12" s="5" t="s">
        <v>597</v>
      </c>
      <c r="D12" s="5" t="s">
        <v>14</v>
      </c>
      <c r="E12" s="6" t="s">
        <v>680</v>
      </c>
      <c r="F12" s="6" t="s">
        <v>681</v>
      </c>
      <c r="G12" s="8"/>
      <c r="H12" s="8"/>
      <c r="I12" s="8"/>
    </row>
    <row r="13" customFormat="false" ht="12.75" hidden="false" customHeight="false" outlineLevel="0" collapsed="false">
      <c r="A13" s="75" t="n">
        <v>1</v>
      </c>
      <c r="B13" s="5" t="s">
        <v>561</v>
      </c>
      <c r="C13" s="31"/>
      <c r="D13" s="5"/>
      <c r="E13" s="31"/>
      <c r="F13" s="31"/>
      <c r="G13" s="16"/>
      <c r="H13" s="16"/>
    </row>
    <row r="14" customFormat="false" ht="12.75" hidden="false" customHeight="false" outlineLevel="0" collapsed="false">
      <c r="A14" s="31"/>
      <c r="B14" s="5" t="s">
        <v>562</v>
      </c>
      <c r="C14" s="5" t="s">
        <v>563</v>
      </c>
      <c r="D14" s="46" t="n">
        <v>1176</v>
      </c>
      <c r="E14" s="42" t="n">
        <v>153.09</v>
      </c>
      <c r="F14" s="105" t="n">
        <f aca="false">D14*E14</f>
        <v>180033.84</v>
      </c>
      <c r="G14" s="79"/>
      <c r="H14" s="20"/>
    </row>
    <row r="15" customFormat="false" ht="12.75" hidden="false" customHeight="false" outlineLevel="0" collapsed="false">
      <c r="B15" s="18" t="s">
        <v>89</v>
      </c>
      <c r="F15" s="15" t="n">
        <f aca="false">SUM(F14)</f>
        <v>180033.84</v>
      </c>
      <c r="H15" s="15"/>
    </row>
    <row r="16" customFormat="false" ht="12.75" hidden="false" customHeight="false" outlineLevel="0" collapsed="false">
      <c r="B16" s="18" t="s">
        <v>90</v>
      </c>
      <c r="F16" s="15" t="n">
        <f aca="false">F15*0.18</f>
        <v>32406.0912</v>
      </c>
      <c r="H16" s="15"/>
    </row>
    <row r="17" customFormat="false" ht="12.75" hidden="false" customHeight="false" outlineLevel="0" collapsed="false">
      <c r="B17" s="18" t="s">
        <v>91</v>
      </c>
      <c r="F17" s="15" t="n">
        <f aca="false">F15+F16</f>
        <v>212439.9312</v>
      </c>
      <c r="H17" s="15"/>
    </row>
    <row r="18" customFormat="false" ht="12.75" hidden="false" customHeight="false" outlineLevel="0" collapsed="false">
      <c r="B18" s="4" t="s">
        <v>682</v>
      </c>
      <c r="C18" s="4"/>
      <c r="D18" s="4"/>
      <c r="E18" s="4"/>
      <c r="F18" s="4"/>
    </row>
    <row r="19" customFormat="false" ht="12.75" hidden="false" customHeight="false" outlineLevel="0" collapsed="false">
      <c r="B19" s="4"/>
      <c r="C19" s="4"/>
      <c r="D19" s="4"/>
      <c r="E19" s="4"/>
      <c r="F19" s="4"/>
    </row>
    <row r="20" customFormat="false" ht="12.75" hidden="false" customHeight="false" outlineLevel="0" collapsed="false">
      <c r="B20" s="4" t="s">
        <v>683</v>
      </c>
      <c r="C20" s="4"/>
      <c r="D20" s="4"/>
      <c r="E20" s="4"/>
      <c r="F20" s="4"/>
    </row>
    <row r="21" customFormat="false" ht="12.75" hidden="false" customHeight="false" outlineLevel="0" collapsed="false">
      <c r="B21" s="4" t="s">
        <v>671</v>
      </c>
      <c r="C21" s="4"/>
      <c r="D21" s="4"/>
      <c r="E21" s="4"/>
      <c r="F21" s="4"/>
    </row>
    <row r="22" customFormat="false" ht="12.75" hidden="false" customHeight="false" outlineLevel="0" collapsed="false">
      <c r="B22" s="4"/>
      <c r="C22" s="4"/>
      <c r="D22" s="4"/>
      <c r="E22" s="4"/>
      <c r="F22" s="4"/>
    </row>
    <row r="23" customFormat="false" ht="12.75" hidden="false" customHeight="false" outlineLevel="0" collapsed="false">
      <c r="B23" s="13" t="s">
        <v>672</v>
      </c>
      <c r="C23" s="4"/>
      <c r="D23" s="13" t="s">
        <v>673</v>
      </c>
      <c r="E23" s="4"/>
      <c r="F23" s="4"/>
    </row>
    <row r="24" customFormat="false" ht="12.75" hidden="false" customHeight="false" outlineLevel="0" collapsed="false">
      <c r="B24" s="4" t="s">
        <v>674</v>
      </c>
      <c r="C24" s="4"/>
      <c r="D24" s="4"/>
      <c r="E24" s="4" t="s">
        <v>675</v>
      </c>
      <c r="F24" s="4"/>
      <c r="G24" s="4"/>
      <c r="J24" s="0" t="s">
        <v>602</v>
      </c>
    </row>
    <row r="27" customFormat="false" ht="12.75" hidden="false" customHeight="false" outlineLevel="0" collapsed="false">
      <c r="A27" s="1"/>
      <c r="E27" s="0" t="s">
        <v>655</v>
      </c>
      <c r="I27" s="4"/>
    </row>
    <row r="28" customFormat="false" ht="12.75" hidden="false" customHeight="false" outlineLevel="0" collapsed="false">
      <c r="A28" s="4"/>
      <c r="D28" s="1" t="s">
        <v>656</v>
      </c>
      <c r="G28" s="4"/>
      <c r="H28" s="4"/>
      <c r="I28" s="4"/>
    </row>
    <row r="29" customFormat="false" ht="12.75" hidden="false" customHeight="false" outlineLevel="0" collapsed="false">
      <c r="A29" s="14"/>
      <c r="C29" s="0" t="s">
        <v>684</v>
      </c>
      <c r="I29" s="4"/>
    </row>
    <row r="30" customFormat="false" ht="12.75" hidden="false" customHeight="false" outlineLevel="0" collapsed="false">
      <c r="A30" s="4"/>
      <c r="B30" s="0" t="s">
        <v>685</v>
      </c>
      <c r="I30" s="4"/>
    </row>
    <row r="31" customFormat="false" ht="12.75" hidden="false" customHeight="false" outlineLevel="0" collapsed="false">
      <c r="B31" s="4" t="s">
        <v>659</v>
      </c>
      <c r="C31" s="4"/>
      <c r="D31" s="4"/>
      <c r="E31" s="4"/>
    </row>
    <row r="32" customFormat="false" ht="12.75" hidden="false" customHeight="false" outlineLevel="0" collapsed="false">
      <c r="B32" s="4" t="s">
        <v>660</v>
      </c>
      <c r="C32" s="4"/>
      <c r="D32" s="4"/>
      <c r="E32" s="4"/>
    </row>
    <row r="33" customFormat="false" ht="12.75" hidden="false" customHeight="false" outlineLevel="0" collapsed="false">
      <c r="B33" s="4" t="s">
        <v>686</v>
      </c>
      <c r="C33" s="4"/>
      <c r="D33" s="4"/>
      <c r="E33" s="4"/>
    </row>
    <row r="34" customFormat="false" ht="12.75" hidden="false" customHeight="false" outlineLevel="0" collapsed="false">
      <c r="B34" s="4" t="s">
        <v>687</v>
      </c>
      <c r="C34" s="4"/>
      <c r="D34" s="4"/>
      <c r="E34" s="4"/>
    </row>
    <row r="35" customFormat="false" ht="12.75" hidden="false" customHeight="false" outlineLevel="0" collapsed="false">
      <c r="B35" s="4" t="s">
        <v>663</v>
      </c>
      <c r="C35" s="4"/>
      <c r="D35" s="4"/>
      <c r="E35" s="4"/>
    </row>
    <row r="36" customFormat="false" ht="12.75" hidden="false" customHeight="false" outlineLevel="0" collapsed="false">
      <c r="B36" s="4" t="s">
        <v>664</v>
      </c>
      <c r="C36" s="4"/>
      <c r="D36" s="4"/>
      <c r="E36" s="4"/>
    </row>
    <row r="37" customFormat="false" ht="33.75" hidden="false" customHeight="false" outlineLevel="0" collapsed="false">
      <c r="A37" s="5" t="s">
        <v>9</v>
      </c>
      <c r="B37" s="5" t="s">
        <v>665</v>
      </c>
      <c r="C37" s="5" t="s">
        <v>603</v>
      </c>
      <c r="D37" s="5" t="s">
        <v>597</v>
      </c>
      <c r="E37" s="6" t="s">
        <v>598</v>
      </c>
      <c r="F37" s="5" t="s">
        <v>14</v>
      </c>
      <c r="G37" s="6" t="s">
        <v>667</v>
      </c>
      <c r="H37" s="6" t="s">
        <v>681</v>
      </c>
      <c r="I37" s="8"/>
    </row>
    <row r="38" customFormat="false" ht="12.75" hidden="false" customHeight="false" outlineLevel="0" collapsed="false">
      <c r="A38" s="5"/>
      <c r="B38" s="5" t="s">
        <v>605</v>
      </c>
      <c r="C38" s="5"/>
      <c r="D38" s="5"/>
      <c r="E38" s="5"/>
      <c r="F38" s="5"/>
      <c r="G38" s="5"/>
      <c r="H38" s="5"/>
      <c r="I38" s="21"/>
    </row>
    <row r="39" customFormat="false" ht="12.75" hidden="false" customHeight="false" outlineLevel="0" collapsed="false">
      <c r="A39" s="5" t="n">
        <v>1</v>
      </c>
      <c r="B39" s="5" t="s">
        <v>523</v>
      </c>
      <c r="C39" s="42" t="s">
        <v>55</v>
      </c>
      <c r="D39" s="42" t="s">
        <v>22</v>
      </c>
      <c r="E39" s="5" t="s">
        <v>21</v>
      </c>
      <c r="F39" s="46" t="n">
        <v>1</v>
      </c>
      <c r="G39" s="9" t="n">
        <v>8290.06</v>
      </c>
      <c r="H39" s="5" t="n">
        <f aca="false">F39*G39</f>
        <v>8290.06</v>
      </c>
      <c r="I39" s="21"/>
    </row>
    <row r="40" customFormat="false" ht="12.75" hidden="false" customHeight="false" outlineLevel="0" collapsed="false">
      <c r="A40" s="5" t="n">
        <v>2</v>
      </c>
      <c r="B40" s="5" t="s">
        <v>524</v>
      </c>
      <c r="C40" s="42" t="s">
        <v>525</v>
      </c>
      <c r="D40" s="42" t="s">
        <v>22</v>
      </c>
      <c r="E40" s="5" t="s">
        <v>21</v>
      </c>
      <c r="F40" s="46" t="n">
        <v>2</v>
      </c>
      <c r="G40" s="9" t="n">
        <v>1309.05</v>
      </c>
      <c r="H40" s="5" t="n">
        <f aca="false">F40*G40</f>
        <v>2618.1</v>
      </c>
      <c r="I40" s="21"/>
    </row>
    <row r="41" customFormat="false" ht="12.75" hidden="false" customHeight="false" outlineLevel="0" collapsed="false">
      <c r="A41" s="5" t="n">
        <v>3</v>
      </c>
      <c r="B41" s="5" t="s">
        <v>526</v>
      </c>
      <c r="C41" s="42" t="s">
        <v>55</v>
      </c>
      <c r="D41" s="42" t="s">
        <v>22</v>
      </c>
      <c r="E41" s="5" t="s">
        <v>21</v>
      </c>
      <c r="F41" s="46" t="n">
        <v>5</v>
      </c>
      <c r="G41" s="9" t="n">
        <v>16393.32</v>
      </c>
      <c r="H41" s="5" t="n">
        <f aca="false">F41*G41</f>
        <v>81966.6</v>
      </c>
      <c r="I41" s="20"/>
    </row>
    <row r="42" customFormat="false" ht="12.75" hidden="false" customHeight="false" outlineLevel="0" collapsed="false">
      <c r="A42" s="5" t="n">
        <v>4</v>
      </c>
      <c r="B42" s="5" t="s">
        <v>527</v>
      </c>
      <c r="C42" s="42" t="s">
        <v>55</v>
      </c>
      <c r="D42" s="42" t="s">
        <v>22</v>
      </c>
      <c r="E42" s="5" t="s">
        <v>21</v>
      </c>
      <c r="F42" s="46" t="n">
        <v>1</v>
      </c>
      <c r="G42" s="9" t="n">
        <v>11677.2</v>
      </c>
      <c r="H42" s="5" t="n">
        <f aca="false">F42*G42</f>
        <v>11677.2</v>
      </c>
      <c r="I42" s="20"/>
    </row>
    <row r="43" customFormat="false" ht="12.75" hidden="false" customHeight="false" outlineLevel="0" collapsed="false">
      <c r="A43" s="5" t="n">
        <v>5</v>
      </c>
      <c r="B43" s="5" t="s">
        <v>528</v>
      </c>
      <c r="C43" s="42" t="s">
        <v>55</v>
      </c>
      <c r="D43" s="42" t="s">
        <v>22</v>
      </c>
      <c r="E43" s="5" t="s">
        <v>21</v>
      </c>
      <c r="F43" s="46" t="n">
        <v>16</v>
      </c>
      <c r="G43" s="9" t="n">
        <v>4497.62</v>
      </c>
      <c r="H43" s="5" t="n">
        <f aca="false">F43*G43</f>
        <v>71961.92</v>
      </c>
      <c r="I43" s="20"/>
    </row>
    <row r="44" customFormat="false" ht="12.75" hidden="false" customHeight="false" outlineLevel="0" collapsed="false">
      <c r="A44" s="5" t="n">
        <v>6</v>
      </c>
      <c r="B44" s="5" t="s">
        <v>529</v>
      </c>
      <c r="C44" s="42" t="s">
        <v>530</v>
      </c>
      <c r="D44" s="42" t="s">
        <v>22</v>
      </c>
      <c r="E44" s="5" t="s">
        <v>21</v>
      </c>
      <c r="F44" s="46" t="n">
        <v>1</v>
      </c>
      <c r="G44" s="9" t="n">
        <v>5713.22</v>
      </c>
      <c r="H44" s="5" t="n">
        <f aca="false">F44*G44</f>
        <v>5713.22</v>
      </c>
      <c r="I44" s="20"/>
    </row>
    <row r="45" customFormat="false" ht="12.75" hidden="false" customHeight="false" outlineLevel="0" collapsed="false">
      <c r="A45" s="5" t="n">
        <v>7</v>
      </c>
      <c r="B45" s="5" t="s">
        <v>531</v>
      </c>
      <c r="C45" s="42" t="s">
        <v>55</v>
      </c>
      <c r="D45" s="42" t="s">
        <v>22</v>
      </c>
      <c r="E45" s="5" t="s">
        <v>21</v>
      </c>
      <c r="F45" s="46" t="n">
        <v>2</v>
      </c>
      <c r="G45" s="9" t="n">
        <v>61787.86</v>
      </c>
      <c r="H45" s="5" t="n">
        <f aca="false">F45*G45</f>
        <v>123575.72</v>
      </c>
      <c r="I45" s="20"/>
    </row>
    <row r="46" customFormat="false" ht="12.75" hidden="false" customHeight="false" outlineLevel="0" collapsed="false">
      <c r="A46" s="5" t="n">
        <v>8</v>
      </c>
      <c r="B46" s="5" t="s">
        <v>532</v>
      </c>
      <c r="C46" s="42" t="s">
        <v>55</v>
      </c>
      <c r="D46" s="42" t="s">
        <v>22</v>
      </c>
      <c r="E46" s="5" t="s">
        <v>21</v>
      </c>
      <c r="F46" s="46" t="n">
        <v>1</v>
      </c>
      <c r="G46" s="9" t="n">
        <v>4963.75</v>
      </c>
      <c r="H46" s="5" t="n">
        <f aca="false">F46*G46</f>
        <v>4963.75</v>
      </c>
      <c r="I46" s="21"/>
    </row>
    <row r="47" customFormat="false" ht="12.75" hidden="false" customHeight="false" outlineLevel="0" collapsed="false">
      <c r="A47" s="5" t="n">
        <v>10</v>
      </c>
      <c r="B47" s="5" t="s">
        <v>533</v>
      </c>
      <c r="C47" s="42" t="s">
        <v>55</v>
      </c>
      <c r="D47" s="42" t="s">
        <v>22</v>
      </c>
      <c r="E47" s="5" t="s">
        <v>21</v>
      </c>
      <c r="F47" s="46" t="n">
        <v>4</v>
      </c>
      <c r="G47" s="9" t="n">
        <v>1701.69</v>
      </c>
      <c r="H47" s="5" t="n">
        <f aca="false">F47*G47</f>
        <v>6806.76</v>
      </c>
      <c r="I47" s="20"/>
    </row>
    <row r="48" customFormat="false" ht="12.75" hidden="false" customHeight="false" outlineLevel="0" collapsed="false">
      <c r="A48" s="5" t="n">
        <v>11</v>
      </c>
      <c r="B48" s="5" t="s">
        <v>534</v>
      </c>
      <c r="C48" s="79" t="s">
        <v>535</v>
      </c>
      <c r="D48" s="42" t="s">
        <v>22</v>
      </c>
      <c r="E48" s="5" t="s">
        <v>21</v>
      </c>
      <c r="F48" s="46" t="n">
        <v>3</v>
      </c>
      <c r="G48" s="9" t="n">
        <v>141736.43</v>
      </c>
      <c r="H48" s="5" t="n">
        <f aca="false">F48*G48</f>
        <v>425209.29</v>
      </c>
      <c r="I48" s="20"/>
    </row>
    <row r="49" customFormat="false" ht="12.75" hidden="false" customHeight="false" outlineLevel="0" collapsed="false">
      <c r="A49" s="5" t="n">
        <v>13</v>
      </c>
      <c r="B49" s="5" t="s">
        <v>536</v>
      </c>
      <c r="C49" s="42" t="s">
        <v>55</v>
      </c>
      <c r="D49" s="42" t="s">
        <v>22</v>
      </c>
      <c r="E49" s="5" t="s">
        <v>21</v>
      </c>
      <c r="F49" s="46" t="n">
        <v>1</v>
      </c>
      <c r="G49" s="9" t="n">
        <v>11354.42</v>
      </c>
      <c r="H49" s="5" t="n">
        <f aca="false">F49*G49</f>
        <v>11354.42</v>
      </c>
      <c r="I49" s="20"/>
    </row>
    <row r="50" customFormat="false" ht="12.75" hidden="false" customHeight="false" outlineLevel="0" collapsed="false">
      <c r="A50" s="5" t="n">
        <v>14</v>
      </c>
      <c r="B50" s="5" t="s">
        <v>537</v>
      </c>
      <c r="C50" s="42" t="s">
        <v>55</v>
      </c>
      <c r="D50" s="42" t="s">
        <v>22</v>
      </c>
      <c r="E50" s="5" t="s">
        <v>21</v>
      </c>
      <c r="F50" s="46" t="n">
        <v>1</v>
      </c>
      <c r="G50" s="9" t="n">
        <v>1654.19</v>
      </c>
      <c r="H50" s="5" t="n">
        <f aca="false">F50*G50</f>
        <v>1654.19</v>
      </c>
      <c r="I50" s="20"/>
    </row>
    <row r="51" customFormat="false" ht="12.75" hidden="false" customHeight="false" outlineLevel="0" collapsed="false">
      <c r="A51" s="5" t="n">
        <v>15</v>
      </c>
      <c r="B51" s="5" t="s">
        <v>538</v>
      </c>
      <c r="C51" s="42" t="s">
        <v>55</v>
      </c>
      <c r="D51" s="42" t="s">
        <v>22</v>
      </c>
      <c r="E51" s="5" t="s">
        <v>21</v>
      </c>
      <c r="F51" s="46" t="n">
        <v>1</v>
      </c>
      <c r="G51" s="9" t="n">
        <v>1499.64</v>
      </c>
      <c r="H51" s="5" t="n">
        <f aca="false">F51*G51</f>
        <v>1499.64</v>
      </c>
      <c r="I51" s="20"/>
    </row>
    <row r="52" customFormat="false" ht="12.75" hidden="false" customHeight="false" outlineLevel="0" collapsed="false">
      <c r="A52" s="5" t="n">
        <v>17</v>
      </c>
      <c r="B52" s="5" t="s">
        <v>539</v>
      </c>
      <c r="C52" s="42" t="s">
        <v>55</v>
      </c>
      <c r="D52" s="42" t="s">
        <v>22</v>
      </c>
      <c r="E52" s="5" t="s">
        <v>21</v>
      </c>
      <c r="F52" s="46" t="n">
        <v>4</v>
      </c>
      <c r="G52" s="9" t="n">
        <v>1747.74</v>
      </c>
      <c r="H52" s="5" t="n">
        <f aca="false">F52*G52</f>
        <v>6990.96</v>
      </c>
      <c r="I52" s="20"/>
    </row>
    <row r="53" customFormat="false" ht="12.75" hidden="false" customHeight="false" outlineLevel="0" collapsed="false">
      <c r="A53" s="5" t="n">
        <v>18</v>
      </c>
      <c r="B53" s="5" t="s">
        <v>540</v>
      </c>
      <c r="C53" s="42" t="s">
        <v>55</v>
      </c>
      <c r="D53" s="42" t="s">
        <v>22</v>
      </c>
      <c r="E53" s="5" t="s">
        <v>21</v>
      </c>
      <c r="F53" s="46" t="n">
        <v>1</v>
      </c>
      <c r="G53" s="9" t="n">
        <v>24688.27</v>
      </c>
      <c r="H53" s="5" t="n">
        <f aca="false">F53*G53</f>
        <v>24688.27</v>
      </c>
      <c r="I53" s="20"/>
    </row>
    <row r="54" customFormat="false" ht="12.75" hidden="false" customHeight="false" outlineLevel="0" collapsed="false">
      <c r="A54" s="5" t="n">
        <v>20</v>
      </c>
      <c r="B54" s="5" t="s">
        <v>541</v>
      </c>
      <c r="C54" s="42" t="s">
        <v>55</v>
      </c>
      <c r="D54" s="42" t="s">
        <v>22</v>
      </c>
      <c r="E54" s="5" t="s">
        <v>21</v>
      </c>
      <c r="F54" s="46" t="n">
        <v>1</v>
      </c>
      <c r="G54" s="9" t="n">
        <v>2848.22</v>
      </c>
      <c r="H54" s="5" t="n">
        <f aca="false">F54*G54</f>
        <v>2848.22</v>
      </c>
      <c r="I54" s="20"/>
    </row>
    <row r="55" customFormat="false" ht="12.75" hidden="false" customHeight="false" outlineLevel="0" collapsed="false">
      <c r="A55" s="5" t="n">
        <v>21</v>
      </c>
      <c r="B55" s="5" t="s">
        <v>542</v>
      </c>
      <c r="C55" s="42" t="s">
        <v>55</v>
      </c>
      <c r="D55" s="42" t="s">
        <v>22</v>
      </c>
      <c r="E55" s="5" t="s">
        <v>21</v>
      </c>
      <c r="F55" s="46" t="n">
        <v>4</v>
      </c>
      <c r="G55" s="9" t="n">
        <v>990.69</v>
      </c>
      <c r="H55" s="5" t="n">
        <f aca="false">F55*G55</f>
        <v>3962.76</v>
      </c>
      <c r="I55" s="20"/>
    </row>
    <row r="56" customFormat="false" ht="12.75" hidden="false" customHeight="false" outlineLevel="0" collapsed="false">
      <c r="A56" s="5" t="n">
        <v>23</v>
      </c>
      <c r="B56" s="5" t="s">
        <v>543</v>
      </c>
      <c r="C56" s="42" t="s">
        <v>55</v>
      </c>
      <c r="D56" s="42" t="s">
        <v>22</v>
      </c>
      <c r="E56" s="5" t="s">
        <v>21</v>
      </c>
      <c r="F56" s="46" t="n">
        <v>1</v>
      </c>
      <c r="G56" s="9" t="n">
        <v>5234.21</v>
      </c>
      <c r="H56" s="5" t="n">
        <f aca="false">F56*G56</f>
        <v>5234.21</v>
      </c>
      <c r="I56" s="20"/>
    </row>
    <row r="57" customFormat="false" ht="12.75" hidden="false" customHeight="false" outlineLevel="0" collapsed="false">
      <c r="B57" s="13" t="s">
        <v>89</v>
      </c>
      <c r="C57" s="4"/>
      <c r="D57" s="4"/>
      <c r="E57" s="4"/>
      <c r="F57" s="4"/>
      <c r="G57" s="4"/>
      <c r="H57" s="15" t="n">
        <f aca="false">SUM(H39:H56)</f>
        <v>801015.29</v>
      </c>
    </row>
    <row r="58" customFormat="false" ht="12.75" hidden="false" customHeight="false" outlineLevel="0" collapsed="false">
      <c r="B58" s="13" t="s">
        <v>90</v>
      </c>
      <c r="C58" s="4"/>
      <c r="D58" s="4"/>
      <c r="E58" s="4"/>
      <c r="F58" s="4"/>
      <c r="G58" s="4"/>
      <c r="H58" s="15" t="n">
        <f aca="false">0.18*H57</f>
        <v>144182.7522</v>
      </c>
    </row>
    <row r="59" customFormat="false" ht="12.75" hidden="false" customHeight="false" outlineLevel="0" collapsed="false">
      <c r="B59" s="13" t="s">
        <v>91</v>
      </c>
      <c r="C59" s="4"/>
      <c r="D59" s="4"/>
      <c r="E59" s="4"/>
      <c r="F59" s="4"/>
      <c r="G59" s="4"/>
      <c r="H59" s="15" t="n">
        <f aca="false">H57+H58</f>
        <v>945198.0422</v>
      </c>
    </row>
    <row r="60" customFormat="false" ht="12.75" hidden="false" customHeight="false" outlineLevel="0" collapsed="false">
      <c r="B60" s="4" t="s">
        <v>688</v>
      </c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B62" s="4" t="s">
        <v>670</v>
      </c>
      <c r="C62" s="4"/>
      <c r="D62" s="4"/>
      <c r="E62" s="4"/>
      <c r="F62" s="4"/>
      <c r="G62" s="4"/>
    </row>
    <row r="63" customFormat="false" ht="12.75" hidden="false" customHeight="false" outlineLevel="0" collapsed="false">
      <c r="B63" s="4" t="s">
        <v>671</v>
      </c>
      <c r="C63" s="4"/>
      <c r="D63" s="4"/>
      <c r="E63" s="4"/>
      <c r="F63" s="4"/>
      <c r="G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B65" s="13" t="s">
        <v>672</v>
      </c>
      <c r="C65" s="4"/>
      <c r="D65" s="13" t="s">
        <v>673</v>
      </c>
      <c r="E65" s="4"/>
      <c r="F65" s="4"/>
      <c r="G65" s="4"/>
    </row>
    <row r="66" customFormat="false" ht="12.75" hidden="false" customHeight="false" outlineLevel="0" collapsed="false">
      <c r="B66" s="4" t="s">
        <v>674</v>
      </c>
      <c r="C66" s="4"/>
      <c r="D66" s="4"/>
      <c r="E66" s="4" t="s">
        <v>675</v>
      </c>
      <c r="F66" s="4"/>
      <c r="G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1"/>
      <c r="E68" s="0" t="s">
        <v>689</v>
      </c>
    </row>
    <row r="69" customFormat="false" ht="12.75" hidden="false" customHeight="false" outlineLevel="0" collapsed="false">
      <c r="A69" s="4"/>
      <c r="D69" s="1" t="s">
        <v>690</v>
      </c>
      <c r="G69" s="4"/>
      <c r="H69" s="4"/>
    </row>
    <row r="70" customFormat="false" ht="12.75" hidden="false" customHeight="false" outlineLevel="0" collapsed="false">
      <c r="A70" s="14"/>
      <c r="C70" s="0" t="s">
        <v>691</v>
      </c>
    </row>
    <row r="71" customFormat="false" ht="12.75" hidden="false" customHeight="false" outlineLevel="0" collapsed="false">
      <c r="A71" s="4"/>
      <c r="B71" s="0" t="s">
        <v>685</v>
      </c>
    </row>
    <row r="72" customFormat="false" ht="12.75" hidden="false" customHeight="false" outlineLevel="0" collapsed="false">
      <c r="B72" s="4" t="s">
        <v>659</v>
      </c>
      <c r="C72" s="4"/>
      <c r="D72" s="4"/>
      <c r="E72" s="4"/>
    </row>
    <row r="73" customFormat="false" ht="12.75" hidden="false" customHeight="false" outlineLevel="0" collapsed="false">
      <c r="B73" s="4" t="s">
        <v>660</v>
      </c>
      <c r="C73" s="4"/>
      <c r="D73" s="4"/>
      <c r="E73" s="4"/>
    </row>
    <row r="74" customFormat="false" ht="12.75" hidden="false" customHeight="false" outlineLevel="0" collapsed="false">
      <c r="B74" s="4" t="s">
        <v>686</v>
      </c>
      <c r="C74" s="4"/>
      <c r="D74" s="4"/>
      <c r="E74" s="4"/>
    </row>
    <row r="75" customFormat="false" ht="12.75" hidden="false" customHeight="false" outlineLevel="0" collapsed="false">
      <c r="B75" s="4" t="s">
        <v>687</v>
      </c>
      <c r="C75" s="4"/>
      <c r="D75" s="4"/>
      <c r="E75" s="4"/>
    </row>
    <row r="76" customFormat="false" ht="12.75" hidden="false" customHeight="false" outlineLevel="0" collapsed="false">
      <c r="B76" s="4" t="s">
        <v>663</v>
      </c>
      <c r="C76" s="4"/>
      <c r="D76" s="4"/>
      <c r="E76" s="4"/>
    </row>
    <row r="77" customFormat="false" ht="12.75" hidden="false" customHeight="false" outlineLevel="0" collapsed="false">
      <c r="B77" s="4" t="s">
        <v>664</v>
      </c>
      <c r="C77" s="4"/>
      <c r="D77" s="4"/>
      <c r="E77" s="4"/>
    </row>
    <row r="78" customFormat="false" ht="33.75" hidden="false" customHeight="false" outlineLevel="0" collapsed="false">
      <c r="A78" s="5" t="s">
        <v>9</v>
      </c>
      <c r="B78" s="5" t="s">
        <v>665</v>
      </c>
      <c r="C78" s="5" t="s">
        <v>603</v>
      </c>
      <c r="D78" s="5" t="s">
        <v>597</v>
      </c>
      <c r="E78" s="6" t="s">
        <v>598</v>
      </c>
      <c r="F78" s="5" t="s">
        <v>14</v>
      </c>
      <c r="G78" s="6" t="s">
        <v>667</v>
      </c>
      <c r="H78" s="6" t="s">
        <v>681</v>
      </c>
    </row>
    <row r="79" customFormat="false" ht="12.75" hidden="false" customHeight="false" outlineLevel="0" collapsed="false">
      <c r="A79" s="5"/>
      <c r="B79" s="5" t="s">
        <v>605</v>
      </c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 t="n">
        <v>1</v>
      </c>
      <c r="B80" s="5" t="s">
        <v>544</v>
      </c>
      <c r="C80" s="42" t="s">
        <v>55</v>
      </c>
      <c r="D80" s="42" t="s">
        <v>22</v>
      </c>
      <c r="E80" s="5" t="s">
        <v>21</v>
      </c>
      <c r="F80" s="46" t="n">
        <v>1</v>
      </c>
      <c r="G80" s="9" t="n">
        <v>73092.18</v>
      </c>
      <c r="H80" s="5" t="n">
        <f aca="false">F80*G80</f>
        <v>73092.18</v>
      </c>
    </row>
    <row r="81" customFormat="false" ht="12.75" hidden="false" customHeight="false" outlineLevel="0" collapsed="false">
      <c r="A81" s="5" t="n">
        <v>2</v>
      </c>
      <c r="B81" s="5" t="s">
        <v>524</v>
      </c>
      <c r="C81" s="42" t="s">
        <v>525</v>
      </c>
      <c r="D81" s="42" t="s">
        <v>22</v>
      </c>
      <c r="E81" s="5" t="s">
        <v>21</v>
      </c>
      <c r="F81" s="46" t="n">
        <v>2</v>
      </c>
      <c r="G81" s="9" t="n">
        <v>1322.72</v>
      </c>
      <c r="H81" s="5" t="n">
        <f aca="false">F81*G81</f>
        <v>2645.44</v>
      </c>
    </row>
    <row r="82" customFormat="false" ht="12.75" hidden="false" customHeight="false" outlineLevel="0" collapsed="false">
      <c r="A82" s="5" t="n">
        <v>3</v>
      </c>
      <c r="B82" s="5" t="s">
        <v>526</v>
      </c>
      <c r="C82" s="42" t="s">
        <v>55</v>
      </c>
      <c r="D82" s="42" t="s">
        <v>22</v>
      </c>
      <c r="E82" s="5" t="s">
        <v>21</v>
      </c>
      <c r="F82" s="46" t="n">
        <v>2</v>
      </c>
      <c r="G82" s="9" t="n">
        <v>17313.62</v>
      </c>
      <c r="H82" s="5" t="n">
        <f aca="false">F82*G82</f>
        <v>34627.24</v>
      </c>
    </row>
    <row r="83" customFormat="false" ht="12.75" hidden="false" customHeight="false" outlineLevel="0" collapsed="false">
      <c r="A83" s="5" t="n">
        <v>4</v>
      </c>
      <c r="B83" s="5" t="s">
        <v>527</v>
      </c>
      <c r="C83" s="42" t="s">
        <v>55</v>
      </c>
      <c r="D83" s="42" t="s">
        <v>22</v>
      </c>
      <c r="E83" s="5" t="s">
        <v>21</v>
      </c>
      <c r="F83" s="46" t="n">
        <v>1</v>
      </c>
      <c r="G83" s="9" t="n">
        <v>11678.62</v>
      </c>
      <c r="H83" s="5" t="n">
        <f aca="false">F83*G83</f>
        <v>11678.62</v>
      </c>
    </row>
    <row r="84" customFormat="false" ht="12.75" hidden="false" customHeight="false" outlineLevel="0" collapsed="false">
      <c r="A84" s="5" t="n">
        <v>5</v>
      </c>
      <c r="B84" s="5" t="s">
        <v>528</v>
      </c>
      <c r="C84" s="42" t="s">
        <v>55</v>
      </c>
      <c r="D84" s="42" t="s">
        <v>22</v>
      </c>
      <c r="E84" s="5" t="s">
        <v>21</v>
      </c>
      <c r="F84" s="46" t="n">
        <v>16</v>
      </c>
      <c r="G84" s="9" t="n">
        <v>4497.62</v>
      </c>
      <c r="H84" s="5" t="n">
        <f aca="false">F84*G84</f>
        <v>71961.92</v>
      </c>
    </row>
    <row r="85" customFormat="false" ht="12.75" hidden="false" customHeight="false" outlineLevel="0" collapsed="false">
      <c r="A85" s="5" t="n">
        <v>6</v>
      </c>
      <c r="B85" s="5" t="s">
        <v>529</v>
      </c>
      <c r="C85" s="42" t="s">
        <v>530</v>
      </c>
      <c r="D85" s="42" t="s">
        <v>22</v>
      </c>
      <c r="E85" s="5" t="s">
        <v>21</v>
      </c>
      <c r="F85" s="46" t="n">
        <v>1</v>
      </c>
      <c r="G85" s="9" t="n">
        <v>3986.49</v>
      </c>
      <c r="H85" s="5" t="n">
        <f aca="false">F85*G85</f>
        <v>3986.49</v>
      </c>
    </row>
    <row r="86" customFormat="false" ht="12.75" hidden="false" customHeight="false" outlineLevel="0" collapsed="false">
      <c r="A86" s="5" t="n">
        <v>7</v>
      </c>
      <c r="B86" s="5" t="s">
        <v>531</v>
      </c>
      <c r="C86" s="42" t="s">
        <v>55</v>
      </c>
      <c r="D86" s="42" t="s">
        <v>22</v>
      </c>
      <c r="E86" s="5" t="s">
        <v>21</v>
      </c>
      <c r="F86" s="46" t="n">
        <v>1</v>
      </c>
      <c r="G86" s="9" t="n">
        <v>125411.68</v>
      </c>
      <c r="H86" s="5" t="n">
        <f aca="false">F86*G86</f>
        <v>125411.68</v>
      </c>
    </row>
    <row r="87" customFormat="false" ht="12.75" hidden="false" customHeight="false" outlineLevel="0" collapsed="false">
      <c r="A87" s="5" t="n">
        <v>8</v>
      </c>
      <c r="B87" s="5" t="s">
        <v>545</v>
      </c>
      <c r="C87" s="42" t="s">
        <v>55</v>
      </c>
      <c r="D87" s="42" t="s">
        <v>22</v>
      </c>
      <c r="E87" s="5" t="s">
        <v>21</v>
      </c>
      <c r="F87" s="46" t="n">
        <v>1</v>
      </c>
      <c r="G87" s="9" t="n">
        <v>132314.59</v>
      </c>
      <c r="H87" s="5" t="n">
        <f aca="false">F87*G87</f>
        <v>132314.59</v>
      </c>
    </row>
    <row r="88" customFormat="false" ht="12.75" hidden="false" customHeight="false" outlineLevel="0" collapsed="false">
      <c r="A88" s="5" t="n">
        <v>9</v>
      </c>
      <c r="B88" s="5" t="s">
        <v>532</v>
      </c>
      <c r="C88" s="42" t="s">
        <v>55</v>
      </c>
      <c r="D88" s="42" t="s">
        <v>22</v>
      </c>
      <c r="E88" s="5" t="s">
        <v>21</v>
      </c>
      <c r="F88" s="46" t="n">
        <v>1</v>
      </c>
      <c r="G88" s="9" t="n">
        <v>4964.5</v>
      </c>
      <c r="H88" s="5" t="n">
        <f aca="false">F88*G88</f>
        <v>4964.5</v>
      </c>
    </row>
    <row r="89" customFormat="false" ht="12.75" hidden="false" customHeight="false" outlineLevel="0" collapsed="false">
      <c r="A89" s="5" t="n">
        <v>10</v>
      </c>
      <c r="B89" s="5" t="s">
        <v>546</v>
      </c>
      <c r="C89" s="42" t="s">
        <v>55</v>
      </c>
      <c r="D89" s="42" t="s">
        <v>22</v>
      </c>
      <c r="E89" s="5" t="s">
        <v>21</v>
      </c>
      <c r="F89" s="46" t="n">
        <v>1</v>
      </c>
      <c r="G89" s="9" t="n">
        <v>2145.78</v>
      </c>
      <c r="H89" s="5" t="n">
        <f aca="false">F89*G89</f>
        <v>2145.78</v>
      </c>
    </row>
    <row r="90" customFormat="false" ht="12.75" hidden="false" customHeight="false" outlineLevel="0" collapsed="false">
      <c r="A90" s="5" t="n">
        <v>11</v>
      </c>
      <c r="B90" s="5" t="s">
        <v>547</v>
      </c>
      <c r="C90" s="42" t="s">
        <v>55</v>
      </c>
      <c r="D90" s="42" t="s">
        <v>22</v>
      </c>
      <c r="E90" s="5" t="s">
        <v>21</v>
      </c>
      <c r="F90" s="46" t="n">
        <v>1</v>
      </c>
      <c r="G90" s="9" t="n">
        <v>7457.78</v>
      </c>
      <c r="H90" s="5" t="n">
        <f aca="false">F90*G90</f>
        <v>7457.78</v>
      </c>
    </row>
    <row r="91" customFormat="false" ht="12.75" hidden="false" customHeight="false" outlineLevel="0" collapsed="false">
      <c r="A91" s="5" t="n">
        <v>12</v>
      </c>
      <c r="B91" s="5" t="s">
        <v>533</v>
      </c>
      <c r="C91" s="42" t="s">
        <v>55</v>
      </c>
      <c r="D91" s="42" t="s">
        <v>22</v>
      </c>
      <c r="E91" s="5" t="s">
        <v>21</v>
      </c>
      <c r="F91" s="46" t="n">
        <v>5</v>
      </c>
      <c r="G91" s="9" t="n">
        <v>1702.01</v>
      </c>
      <c r="H91" s="5" t="n">
        <f aca="false">F91*G91</f>
        <v>8510.05</v>
      </c>
    </row>
    <row r="92" customFormat="false" ht="12.75" hidden="false" customHeight="false" outlineLevel="0" collapsed="false">
      <c r="A92" s="5" t="n">
        <v>13</v>
      </c>
      <c r="B92" s="5" t="s">
        <v>534</v>
      </c>
      <c r="C92" s="79" t="s">
        <v>535</v>
      </c>
      <c r="D92" s="42" t="s">
        <v>22</v>
      </c>
      <c r="E92" s="5" t="s">
        <v>21</v>
      </c>
      <c r="F92" s="46" t="n">
        <v>2</v>
      </c>
      <c r="G92" s="9" t="n">
        <v>129409.26</v>
      </c>
      <c r="H92" s="5" t="n">
        <f aca="false">F92*G92</f>
        <v>258818.52</v>
      </c>
    </row>
    <row r="93" customFormat="false" ht="12.75" hidden="false" customHeight="false" outlineLevel="0" collapsed="false">
      <c r="A93" s="5" t="n">
        <v>14</v>
      </c>
      <c r="B93" s="5" t="s">
        <v>536</v>
      </c>
      <c r="C93" s="42" t="s">
        <v>55</v>
      </c>
      <c r="D93" s="42" t="s">
        <v>22</v>
      </c>
      <c r="E93" s="5" t="s">
        <v>21</v>
      </c>
      <c r="F93" s="46" t="n">
        <v>1</v>
      </c>
      <c r="G93" s="9" t="n">
        <v>11356.53</v>
      </c>
      <c r="H93" s="5" t="n">
        <f aca="false">F93*G93</f>
        <v>11356.53</v>
      </c>
    </row>
    <row r="94" customFormat="false" ht="12.75" hidden="false" customHeight="false" outlineLevel="0" collapsed="false">
      <c r="A94" s="5" t="n">
        <v>15</v>
      </c>
      <c r="B94" s="5" t="s">
        <v>537</v>
      </c>
      <c r="C94" s="42" t="s">
        <v>55</v>
      </c>
      <c r="D94" s="42" t="s">
        <v>22</v>
      </c>
      <c r="E94" s="5" t="s">
        <v>21</v>
      </c>
      <c r="F94" s="46" t="n">
        <v>1</v>
      </c>
      <c r="G94" s="9" t="n">
        <v>1656.66</v>
      </c>
      <c r="H94" s="5" t="n">
        <f aca="false">F94*G94</f>
        <v>1656.66</v>
      </c>
    </row>
    <row r="95" customFormat="false" ht="12.75" hidden="false" customHeight="false" outlineLevel="0" collapsed="false">
      <c r="A95" s="5" t="n">
        <v>16</v>
      </c>
      <c r="B95" s="5" t="s">
        <v>538</v>
      </c>
      <c r="C95" s="42" t="s">
        <v>55</v>
      </c>
      <c r="D95" s="42" t="s">
        <v>22</v>
      </c>
      <c r="E95" s="5" t="s">
        <v>21</v>
      </c>
      <c r="F95" s="46" t="n">
        <v>1</v>
      </c>
      <c r="G95" s="9" t="n">
        <v>1500.38</v>
      </c>
      <c r="H95" s="5" t="n">
        <f aca="false">F95*G95</f>
        <v>1500.38</v>
      </c>
    </row>
    <row r="96" customFormat="false" ht="12.75" hidden="false" customHeight="false" outlineLevel="0" collapsed="false">
      <c r="A96" s="5" t="n">
        <v>17</v>
      </c>
      <c r="B96" s="5" t="s">
        <v>539</v>
      </c>
      <c r="C96" s="42" t="s">
        <v>55</v>
      </c>
      <c r="D96" s="42" t="s">
        <v>22</v>
      </c>
      <c r="E96" s="5" t="s">
        <v>21</v>
      </c>
      <c r="F96" s="46" t="n">
        <v>4</v>
      </c>
      <c r="G96" s="9" t="n">
        <v>1748.06</v>
      </c>
      <c r="H96" s="5" t="n">
        <f aca="false">F96*G96</f>
        <v>6992.24</v>
      </c>
    </row>
    <row r="97" customFormat="false" ht="12.75" hidden="false" customHeight="false" outlineLevel="0" collapsed="false">
      <c r="A97" s="5" t="n">
        <v>18</v>
      </c>
      <c r="B97" s="5" t="s">
        <v>540</v>
      </c>
      <c r="C97" s="42" t="s">
        <v>55</v>
      </c>
      <c r="D97" s="42" t="s">
        <v>22</v>
      </c>
      <c r="E97" s="5" t="s">
        <v>21</v>
      </c>
      <c r="F97" s="46" t="n">
        <v>1</v>
      </c>
      <c r="G97" s="9" t="n">
        <v>24714.1</v>
      </c>
      <c r="H97" s="5" t="n">
        <f aca="false">F97*G97</f>
        <v>24714.1</v>
      </c>
    </row>
    <row r="98" customFormat="false" ht="12.75" hidden="false" customHeight="false" outlineLevel="0" collapsed="false">
      <c r="A98" s="5" t="n">
        <v>19</v>
      </c>
      <c r="B98" s="5" t="s">
        <v>548</v>
      </c>
      <c r="C98" s="42" t="s">
        <v>55</v>
      </c>
      <c r="D98" s="42" t="s">
        <v>22</v>
      </c>
      <c r="E98" s="5" t="s">
        <v>21</v>
      </c>
      <c r="F98" s="46" t="n">
        <v>1</v>
      </c>
      <c r="G98" s="9" t="n">
        <v>2848.21</v>
      </c>
      <c r="H98" s="5" t="n">
        <f aca="false">F98*G98</f>
        <v>2848.21</v>
      </c>
    </row>
    <row r="99" customFormat="false" ht="12.75" hidden="false" customHeight="false" outlineLevel="0" collapsed="false">
      <c r="A99" s="5" t="n">
        <v>20</v>
      </c>
      <c r="B99" s="5" t="s">
        <v>542</v>
      </c>
      <c r="C99" s="42" t="s">
        <v>55</v>
      </c>
      <c r="D99" s="42" t="s">
        <v>22</v>
      </c>
      <c r="E99" s="5" t="s">
        <v>21</v>
      </c>
      <c r="F99" s="46" t="n">
        <v>4</v>
      </c>
      <c r="G99" s="9" t="n">
        <v>991.43</v>
      </c>
      <c r="H99" s="5" t="n">
        <f aca="false">F99*G99</f>
        <v>3965.72</v>
      </c>
    </row>
    <row r="100" customFormat="false" ht="12.75" hidden="false" customHeight="false" outlineLevel="0" collapsed="false">
      <c r="A100" s="5" t="n">
        <v>21</v>
      </c>
      <c r="B100" s="5" t="s">
        <v>543</v>
      </c>
      <c r="C100" s="42" t="s">
        <v>55</v>
      </c>
      <c r="D100" s="42" t="s">
        <v>22</v>
      </c>
      <c r="E100" s="5" t="s">
        <v>21</v>
      </c>
      <c r="F100" s="46" t="n">
        <v>1</v>
      </c>
      <c r="G100" s="9" t="n">
        <v>5234.21</v>
      </c>
      <c r="H100" s="5" t="n">
        <f aca="false">F100*G100</f>
        <v>5234.21</v>
      </c>
    </row>
    <row r="101" customFormat="false" ht="12.75" hidden="false" customHeight="false" outlineLevel="0" collapsed="false">
      <c r="B101" s="13" t="s">
        <v>89</v>
      </c>
      <c r="C101" s="4"/>
      <c r="D101" s="4"/>
      <c r="E101" s="4"/>
      <c r="F101" s="4"/>
      <c r="G101" s="4"/>
      <c r="H101" s="15" t="n">
        <f aca="false">SUM(H80:H100)</f>
        <v>795882.84</v>
      </c>
    </row>
    <row r="102" customFormat="false" ht="12.75" hidden="false" customHeight="false" outlineLevel="0" collapsed="false">
      <c r="B102" s="13" t="s">
        <v>90</v>
      </c>
      <c r="C102" s="4"/>
      <c r="D102" s="4"/>
      <c r="E102" s="4"/>
      <c r="F102" s="4"/>
      <c r="G102" s="4"/>
      <c r="H102" s="15" t="n">
        <f aca="false">0.18*H101</f>
        <v>143258.9112</v>
      </c>
    </row>
    <row r="103" customFormat="false" ht="12.75" hidden="false" customHeight="false" outlineLevel="0" collapsed="false">
      <c r="B103" s="13" t="s">
        <v>91</v>
      </c>
      <c r="C103" s="4"/>
      <c r="D103" s="4"/>
      <c r="E103" s="4"/>
      <c r="F103" s="4"/>
      <c r="G103" s="4"/>
      <c r="H103" s="15" t="n">
        <f aca="false">H101+H102</f>
        <v>939141.7512</v>
      </c>
    </row>
    <row r="104" customFormat="false" ht="12.75" hidden="false" customHeight="false" outlineLevel="0" collapsed="false">
      <c r="B104" s="4" t="s">
        <v>688</v>
      </c>
      <c r="C104" s="4"/>
      <c r="D104" s="4"/>
      <c r="E104" s="4"/>
      <c r="F104" s="4"/>
      <c r="G104" s="4"/>
      <c r="H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B106" s="4" t="s">
        <v>692</v>
      </c>
      <c r="C106" s="4"/>
      <c r="D106" s="4"/>
      <c r="E106" s="4"/>
      <c r="F106" s="4"/>
      <c r="G106" s="4"/>
    </row>
    <row r="107" customFormat="false" ht="12.75" hidden="false" customHeight="false" outlineLevel="0" collapsed="false">
      <c r="B107" s="4" t="s">
        <v>671</v>
      </c>
      <c r="C107" s="4"/>
      <c r="D107" s="4"/>
      <c r="E107" s="4"/>
      <c r="F107" s="4"/>
      <c r="G107" s="4"/>
    </row>
    <row r="108" s="16" customFormat="true" ht="12.75" hidden="false" customHeight="false" outlineLevel="0" collapsed="false">
      <c r="A108" s="0"/>
      <c r="B108" s="4"/>
      <c r="C108" s="4"/>
      <c r="D108" s="4"/>
      <c r="E108" s="4"/>
      <c r="F108" s="4"/>
      <c r="G108" s="4"/>
      <c r="H108" s="0"/>
      <c r="I108" s="4"/>
    </row>
    <row r="109" s="16" customFormat="true" ht="12.75" hidden="false" customHeight="false" outlineLevel="0" collapsed="false">
      <c r="A109" s="0"/>
      <c r="B109" s="13" t="s">
        <v>672</v>
      </c>
      <c r="C109" s="4"/>
      <c r="D109" s="13" t="s">
        <v>673</v>
      </c>
      <c r="E109" s="4"/>
      <c r="F109" s="4"/>
      <c r="G109" s="4"/>
      <c r="H109" s="0"/>
      <c r="I109" s="4"/>
    </row>
    <row r="110" s="16" customFormat="true" ht="12.75" hidden="false" customHeight="false" outlineLevel="0" collapsed="false">
      <c r="A110" s="0"/>
      <c r="B110" s="4" t="s">
        <v>674</v>
      </c>
      <c r="C110" s="4"/>
      <c r="D110" s="4"/>
      <c r="E110" s="4" t="s">
        <v>675</v>
      </c>
      <c r="F110" s="4"/>
      <c r="G110" s="4"/>
      <c r="H110" s="0"/>
      <c r="I110" s="4"/>
    </row>
    <row r="111" s="16" customFormat="true" ht="12.75" hidden="false" customHeight="false" outlineLevel="0" collapsed="false">
      <c r="A111" s="0"/>
      <c r="B111" s="4"/>
      <c r="C111" s="4"/>
      <c r="D111" s="4"/>
      <c r="E111" s="4"/>
      <c r="F111" s="4"/>
      <c r="G111" s="4"/>
      <c r="H111" s="0"/>
      <c r="I111" s="4"/>
    </row>
    <row r="112" s="16" customFormat="true" ht="12.75" hidden="false" customHeight="false" outlineLevel="0" collapsed="false">
      <c r="A112" s="1"/>
      <c r="B112" s="0"/>
      <c r="C112" s="0"/>
      <c r="D112" s="0"/>
      <c r="E112" s="0" t="s">
        <v>693</v>
      </c>
      <c r="F112" s="0"/>
      <c r="G112" s="0"/>
      <c r="H112" s="0"/>
      <c r="I112" s="4"/>
    </row>
    <row r="113" s="16" customFormat="true" ht="12.75" hidden="false" customHeight="false" outlineLevel="0" collapsed="false">
      <c r="A113" s="4"/>
      <c r="B113" s="0"/>
      <c r="C113" s="0"/>
      <c r="D113" s="1" t="s">
        <v>690</v>
      </c>
      <c r="E113" s="0"/>
      <c r="F113" s="0"/>
      <c r="G113" s="4"/>
      <c r="H113" s="4"/>
      <c r="I113" s="4"/>
    </row>
    <row r="114" s="16" customFormat="true" ht="12.75" hidden="false" customHeight="false" outlineLevel="0" collapsed="false">
      <c r="A114" s="14"/>
      <c r="B114" s="0"/>
      <c r="C114" s="0" t="s">
        <v>694</v>
      </c>
      <c r="D114" s="0"/>
      <c r="E114" s="0"/>
      <c r="F114" s="0"/>
      <c r="G114" s="0"/>
      <c r="H114" s="0"/>
      <c r="I114" s="4"/>
    </row>
    <row r="115" s="16" customFormat="true" ht="12.75" hidden="false" customHeight="false" outlineLevel="0" collapsed="false">
      <c r="A115" s="4"/>
      <c r="B115" s="0" t="s">
        <v>685</v>
      </c>
      <c r="C115" s="0"/>
      <c r="D115" s="0"/>
      <c r="E115" s="0"/>
      <c r="F115" s="0"/>
      <c r="G115" s="0"/>
      <c r="H115" s="0"/>
      <c r="I115" s="4"/>
    </row>
    <row r="116" s="16" customFormat="true" ht="12.75" hidden="false" customHeight="false" outlineLevel="0" collapsed="false">
      <c r="A116" s="0"/>
      <c r="B116" s="4" t="s">
        <v>659</v>
      </c>
      <c r="C116" s="4"/>
      <c r="D116" s="4"/>
      <c r="E116" s="4"/>
      <c r="F116" s="0"/>
      <c r="G116" s="0"/>
      <c r="H116" s="0"/>
      <c r="I116" s="4"/>
    </row>
    <row r="117" s="16" customFormat="true" ht="12.75" hidden="false" customHeight="false" outlineLevel="0" collapsed="false">
      <c r="A117" s="0"/>
      <c r="B117" s="4" t="s">
        <v>660</v>
      </c>
      <c r="C117" s="4"/>
      <c r="D117" s="4"/>
      <c r="E117" s="4"/>
      <c r="F117" s="0"/>
      <c r="G117" s="0"/>
      <c r="H117" s="0"/>
      <c r="I117" s="4"/>
    </row>
    <row r="118" s="16" customFormat="true" ht="12.75" hidden="false" customHeight="false" outlineLevel="0" collapsed="false">
      <c r="A118" s="0"/>
      <c r="B118" s="4" t="s">
        <v>686</v>
      </c>
      <c r="C118" s="4"/>
      <c r="D118" s="4"/>
      <c r="E118" s="4"/>
      <c r="F118" s="0"/>
      <c r="G118" s="0"/>
      <c r="H118" s="0"/>
      <c r="I118" s="4"/>
    </row>
    <row r="119" s="16" customFormat="true" ht="12.75" hidden="false" customHeight="false" outlineLevel="0" collapsed="false">
      <c r="A119" s="0"/>
      <c r="B119" s="4" t="s">
        <v>695</v>
      </c>
      <c r="C119" s="4"/>
      <c r="D119" s="4"/>
      <c r="E119" s="4"/>
      <c r="F119" s="0"/>
      <c r="G119" s="0"/>
      <c r="H119" s="0"/>
      <c r="I119" s="4"/>
    </row>
    <row r="120" s="16" customFormat="true" ht="12.75" hidden="false" customHeight="false" outlineLevel="0" collapsed="false">
      <c r="A120" s="0"/>
      <c r="B120" s="4" t="s">
        <v>663</v>
      </c>
      <c r="C120" s="4"/>
      <c r="D120" s="4"/>
      <c r="E120" s="4"/>
      <c r="F120" s="0"/>
      <c r="G120" s="0"/>
      <c r="H120" s="0"/>
      <c r="I120" s="4"/>
    </row>
    <row r="121" s="16" customFormat="true" ht="12.75" hidden="false" customHeight="false" outlineLevel="0" collapsed="false">
      <c r="A121" s="0"/>
      <c r="B121" s="4" t="s">
        <v>664</v>
      </c>
      <c r="C121" s="4"/>
      <c r="D121" s="4"/>
      <c r="E121" s="4"/>
      <c r="F121" s="0"/>
      <c r="G121" s="0"/>
      <c r="H121" s="0"/>
      <c r="I121" s="4"/>
    </row>
    <row r="122" s="16" customFormat="true" ht="33.75" hidden="false" customHeight="false" outlineLevel="0" collapsed="false">
      <c r="A122" s="5" t="s">
        <v>9</v>
      </c>
      <c r="B122" s="5" t="s">
        <v>665</v>
      </c>
      <c r="C122" s="5" t="s">
        <v>603</v>
      </c>
      <c r="D122" s="5" t="s">
        <v>597</v>
      </c>
      <c r="E122" s="6" t="s">
        <v>598</v>
      </c>
      <c r="F122" s="5" t="s">
        <v>14</v>
      </c>
      <c r="G122" s="6" t="s">
        <v>667</v>
      </c>
      <c r="H122" s="6" t="s">
        <v>681</v>
      </c>
      <c r="I122" s="4"/>
    </row>
    <row r="123" s="16" customFormat="true" ht="12.75" hidden="false" customHeight="false" outlineLevel="0" collapsed="false">
      <c r="A123" s="5"/>
      <c r="B123" s="5" t="s">
        <v>605</v>
      </c>
      <c r="C123" s="5"/>
      <c r="D123" s="5"/>
      <c r="E123" s="5"/>
      <c r="F123" s="5"/>
      <c r="G123" s="5"/>
      <c r="H123" s="5"/>
      <c r="I123" s="4"/>
    </row>
    <row r="124" s="16" customFormat="true" ht="12.75" hidden="false" customHeight="false" outlineLevel="0" collapsed="false">
      <c r="A124" s="5" t="n">
        <v>1</v>
      </c>
      <c r="B124" s="5" t="s">
        <v>696</v>
      </c>
      <c r="C124" s="42" t="s">
        <v>55</v>
      </c>
      <c r="D124" s="42" t="s">
        <v>22</v>
      </c>
      <c r="E124" s="5" t="s">
        <v>21</v>
      </c>
      <c r="F124" s="46" t="n">
        <v>1</v>
      </c>
      <c r="G124" s="9"/>
      <c r="H124" s="5" t="n">
        <f aca="false">F124*G124</f>
        <v>0</v>
      </c>
      <c r="I124" s="4"/>
    </row>
    <row r="125" s="16" customFormat="true" ht="12.75" hidden="false" customHeight="false" outlineLevel="0" collapsed="false">
      <c r="A125" s="0"/>
      <c r="B125" s="13" t="s">
        <v>89</v>
      </c>
      <c r="C125" s="4"/>
      <c r="D125" s="4"/>
      <c r="E125" s="4"/>
      <c r="F125" s="4"/>
      <c r="G125" s="4"/>
      <c r="H125" s="15" t="n">
        <f aca="false">SUM(H104:H124)</f>
        <v>0</v>
      </c>
      <c r="I125" s="4"/>
    </row>
    <row r="126" s="16" customFormat="true" ht="12.75" hidden="false" customHeight="false" outlineLevel="0" collapsed="false">
      <c r="A126" s="0"/>
      <c r="B126" s="13" t="s">
        <v>90</v>
      </c>
      <c r="C126" s="4"/>
      <c r="D126" s="4"/>
      <c r="E126" s="4"/>
      <c r="F126" s="4"/>
      <c r="G126" s="4"/>
      <c r="H126" s="15" t="n">
        <f aca="false">0.18*H125</f>
        <v>0</v>
      </c>
      <c r="I126" s="4"/>
    </row>
    <row r="127" s="16" customFormat="true" ht="12.75" hidden="false" customHeight="false" outlineLevel="0" collapsed="false">
      <c r="A127" s="0"/>
      <c r="B127" s="13" t="s">
        <v>91</v>
      </c>
      <c r="C127" s="4"/>
      <c r="D127" s="4"/>
      <c r="E127" s="4"/>
      <c r="F127" s="4"/>
      <c r="G127" s="4"/>
      <c r="H127" s="15" t="n">
        <f aca="false">H125+H126</f>
        <v>0</v>
      </c>
      <c r="I127" s="4"/>
    </row>
    <row r="128" s="16" customFormat="true" ht="12.75" hidden="false" customHeight="false" outlineLevel="0" collapsed="false">
      <c r="A128" s="0"/>
      <c r="B128" s="4" t="s">
        <v>697</v>
      </c>
      <c r="C128" s="4"/>
      <c r="D128" s="4"/>
      <c r="E128" s="4"/>
      <c r="F128" s="4"/>
      <c r="G128" s="4"/>
      <c r="H128" s="4"/>
      <c r="I128" s="4"/>
    </row>
    <row r="129" s="16" customFormat="true" ht="12.75" hidden="false" customHeight="false" outlineLevel="0" collapsed="false">
      <c r="A129" s="0"/>
      <c r="B129" s="4"/>
      <c r="C129" s="4"/>
      <c r="D129" s="4"/>
      <c r="E129" s="4"/>
      <c r="F129" s="4"/>
      <c r="G129" s="4"/>
      <c r="H129" s="0"/>
      <c r="I129" s="4"/>
    </row>
    <row r="130" s="16" customFormat="true" ht="12.75" hidden="false" customHeight="false" outlineLevel="0" collapsed="false">
      <c r="A130" s="0"/>
      <c r="B130" s="4" t="s">
        <v>692</v>
      </c>
      <c r="C130" s="4"/>
      <c r="D130" s="4"/>
      <c r="E130" s="4"/>
      <c r="F130" s="4"/>
      <c r="G130" s="4"/>
      <c r="H130" s="0"/>
      <c r="I130" s="4"/>
    </row>
    <row r="131" s="16" customFormat="true" ht="12.75" hidden="false" customHeight="false" outlineLevel="0" collapsed="false">
      <c r="A131" s="0"/>
      <c r="B131" s="4" t="s">
        <v>671</v>
      </c>
      <c r="C131" s="4"/>
      <c r="D131" s="4"/>
      <c r="E131" s="4"/>
      <c r="F131" s="4"/>
      <c r="G131" s="4"/>
      <c r="H131" s="0"/>
      <c r="I131" s="4"/>
    </row>
    <row r="132" s="16" customFormat="true" ht="12.75" hidden="false" customHeight="false" outlineLevel="0" collapsed="false">
      <c r="A132" s="0"/>
      <c r="B132" s="4"/>
      <c r="C132" s="4"/>
      <c r="D132" s="4"/>
      <c r="E132" s="4"/>
      <c r="F132" s="4"/>
      <c r="G132" s="4"/>
      <c r="H132" s="0"/>
      <c r="I132" s="4"/>
    </row>
    <row r="133" s="16" customFormat="true" ht="12.75" hidden="false" customHeight="false" outlineLevel="0" collapsed="false">
      <c r="A133" s="0"/>
      <c r="B133" s="13" t="s">
        <v>672</v>
      </c>
      <c r="C133" s="4"/>
      <c r="D133" s="13" t="s">
        <v>673</v>
      </c>
      <c r="E133" s="4"/>
      <c r="F133" s="4"/>
      <c r="G133" s="4"/>
      <c r="H133" s="0"/>
      <c r="I133" s="4"/>
    </row>
    <row r="134" s="16" customFormat="true" ht="12.75" hidden="false" customHeight="false" outlineLevel="0" collapsed="false">
      <c r="A134" s="0"/>
      <c r="B134" s="4" t="s">
        <v>674</v>
      </c>
      <c r="C134" s="4"/>
      <c r="D134" s="4"/>
      <c r="E134" s="4" t="s">
        <v>675</v>
      </c>
      <c r="F134" s="4"/>
      <c r="G134" s="4"/>
      <c r="H134" s="0"/>
      <c r="I134" s="4"/>
    </row>
    <row r="135" s="16" customFormat="true" ht="12.75" hidden="false" customHeight="false" outlineLevel="0" collapsed="false">
      <c r="A135" s="0"/>
      <c r="B135" s="4"/>
      <c r="C135" s="4"/>
      <c r="D135" s="4"/>
      <c r="E135" s="4"/>
      <c r="F135" s="4"/>
      <c r="G135" s="4"/>
      <c r="H135" s="0"/>
      <c r="I135" s="4"/>
    </row>
    <row r="136" s="16" customFormat="true" ht="12.75" hidden="false" customHeight="false" outlineLevel="0" collapsed="false">
      <c r="A136" s="0"/>
      <c r="B136" s="4"/>
      <c r="C136" s="4"/>
      <c r="D136" s="4"/>
      <c r="E136" s="4"/>
      <c r="F136" s="4"/>
      <c r="G136" s="4"/>
      <c r="H136" s="0"/>
      <c r="I136" s="4"/>
    </row>
    <row r="137" s="16" customFormat="true" ht="12.75" hidden="false" customHeight="false" outlineLevel="0" collapsed="false">
      <c r="A137" s="0"/>
      <c r="B137" s="0"/>
      <c r="C137" s="0"/>
      <c r="D137" s="0"/>
      <c r="E137" s="0" t="s">
        <v>698</v>
      </c>
      <c r="F137" s="0"/>
      <c r="G137" s="0"/>
      <c r="H137" s="0"/>
      <c r="I137" s="4"/>
    </row>
    <row r="138" s="16" customFormat="true" ht="12.75" hidden="false" customHeight="false" outlineLevel="0" collapsed="false">
      <c r="A138" s="0"/>
      <c r="B138" s="0"/>
      <c r="C138" s="0"/>
      <c r="D138" s="1" t="s">
        <v>690</v>
      </c>
      <c r="E138" s="0"/>
      <c r="F138" s="0"/>
      <c r="G138" s="4"/>
      <c r="H138" s="0"/>
      <c r="I138" s="4"/>
    </row>
    <row r="139" s="16" customFormat="true" ht="12.75" hidden="false" customHeight="false" outlineLevel="0" collapsed="false">
      <c r="A139" s="0"/>
      <c r="B139" s="0"/>
      <c r="C139" s="0" t="s">
        <v>699</v>
      </c>
      <c r="D139" s="0"/>
      <c r="E139" s="0"/>
      <c r="F139" s="0"/>
      <c r="G139" s="0"/>
      <c r="H139" s="0"/>
      <c r="I139" s="4"/>
    </row>
    <row r="140" s="16" customFormat="true" ht="12.75" hidden="false" customHeight="false" outlineLevel="0" collapsed="false">
      <c r="A140" s="4"/>
      <c r="B140" s="0" t="s">
        <v>685</v>
      </c>
      <c r="C140" s="0"/>
      <c r="D140" s="0"/>
      <c r="E140" s="0"/>
      <c r="F140" s="0"/>
      <c r="G140" s="0"/>
      <c r="H140" s="0"/>
      <c r="I140" s="4"/>
    </row>
    <row r="141" s="16" customFormat="true" ht="12.75" hidden="false" customHeight="false" outlineLevel="0" collapsed="false">
      <c r="A141" s="0"/>
      <c r="B141" s="4" t="s">
        <v>659</v>
      </c>
      <c r="C141" s="4"/>
      <c r="D141" s="4"/>
      <c r="E141" s="4"/>
      <c r="F141" s="0"/>
      <c r="G141" s="0"/>
      <c r="H141" s="0"/>
      <c r="I141" s="0"/>
    </row>
    <row r="142" s="16" customFormat="true" ht="12.75" hidden="false" customHeight="false" outlineLevel="0" collapsed="false">
      <c r="A142" s="0"/>
      <c r="B142" s="4" t="s">
        <v>660</v>
      </c>
      <c r="C142" s="4"/>
      <c r="D142" s="4"/>
      <c r="E142" s="4"/>
      <c r="F142" s="0"/>
      <c r="G142" s="0"/>
      <c r="H142" s="0"/>
      <c r="I142" s="0"/>
    </row>
    <row r="143" s="16" customFormat="true" ht="12.75" hidden="false" customHeight="false" outlineLevel="0" collapsed="false">
      <c r="A143" s="0"/>
      <c r="B143" s="4" t="s">
        <v>686</v>
      </c>
      <c r="C143" s="4"/>
      <c r="D143" s="4"/>
      <c r="E143" s="4"/>
      <c r="F143" s="0"/>
      <c r="G143" s="0"/>
      <c r="H143" s="0"/>
      <c r="I143" s="0"/>
    </row>
    <row r="144" s="16" customFormat="true" ht="12.75" hidden="false" customHeight="false" outlineLevel="0" collapsed="false">
      <c r="A144" s="0"/>
      <c r="B144" s="4" t="s">
        <v>695</v>
      </c>
      <c r="C144" s="4"/>
      <c r="D144" s="4"/>
      <c r="E144" s="4"/>
      <c r="F144" s="0"/>
      <c r="G144" s="0"/>
      <c r="H144" s="0"/>
      <c r="I144" s="0"/>
    </row>
    <row r="145" s="16" customFormat="true" ht="12.75" hidden="false" customHeight="false" outlineLevel="0" collapsed="false">
      <c r="A145" s="0"/>
      <c r="B145" s="4" t="s">
        <v>663</v>
      </c>
      <c r="C145" s="4"/>
      <c r="D145" s="4"/>
      <c r="E145" s="4"/>
      <c r="F145" s="0"/>
      <c r="G145" s="0"/>
      <c r="H145" s="0"/>
      <c r="I145" s="0"/>
    </row>
    <row r="146" s="16" customFormat="true" ht="12.75" hidden="false" customHeight="false" outlineLevel="0" collapsed="false">
      <c r="A146" s="0"/>
      <c r="B146" s="4" t="s">
        <v>664</v>
      </c>
      <c r="C146" s="4"/>
      <c r="D146" s="4"/>
      <c r="E146" s="4"/>
      <c r="F146" s="0"/>
      <c r="G146" s="0"/>
      <c r="H146" s="0"/>
      <c r="I146" s="0"/>
    </row>
    <row r="147" s="16" customFormat="true" ht="33.75" hidden="false" customHeight="false" outlineLevel="0" collapsed="false">
      <c r="A147" s="5" t="s">
        <v>9</v>
      </c>
      <c r="B147" s="5" t="s">
        <v>665</v>
      </c>
      <c r="C147" s="5" t="s">
        <v>603</v>
      </c>
      <c r="D147" s="5" t="s">
        <v>597</v>
      </c>
      <c r="E147" s="6" t="s">
        <v>598</v>
      </c>
      <c r="F147" s="5" t="s">
        <v>14</v>
      </c>
      <c r="G147" s="6" t="s">
        <v>667</v>
      </c>
      <c r="H147" s="6" t="s">
        <v>681</v>
      </c>
      <c r="I147" s="8"/>
    </row>
    <row r="148" s="16" customFormat="true" ht="12.75" hidden="false" customHeight="false" outlineLevel="0" collapsed="false">
      <c r="A148" s="5"/>
      <c r="B148" s="5" t="s">
        <v>605</v>
      </c>
      <c r="C148" s="5"/>
      <c r="D148" s="5"/>
      <c r="E148" s="5"/>
      <c r="F148" s="5"/>
      <c r="G148" s="5"/>
      <c r="H148" s="5"/>
      <c r="I148" s="21"/>
    </row>
    <row r="149" s="16" customFormat="true" ht="12.75" hidden="false" customHeight="false" outlineLevel="0" collapsed="false">
      <c r="A149" s="5" t="n">
        <v>1</v>
      </c>
      <c r="B149" s="5" t="s">
        <v>700</v>
      </c>
      <c r="C149" s="42" t="s">
        <v>701</v>
      </c>
      <c r="D149" s="42" t="s">
        <v>22</v>
      </c>
      <c r="E149" s="5" t="s">
        <v>21</v>
      </c>
      <c r="F149" s="46" t="n">
        <v>2</v>
      </c>
      <c r="G149" s="9"/>
      <c r="H149" s="5" t="n">
        <f aca="false">F149*G149</f>
        <v>0</v>
      </c>
      <c r="I149" s="20"/>
    </row>
    <row r="150" s="16" customFormat="true" ht="12.75" hidden="false" customHeight="false" outlineLevel="0" collapsed="false">
      <c r="A150" s="5" t="n">
        <v>2</v>
      </c>
      <c r="B150" s="5" t="s">
        <v>702</v>
      </c>
      <c r="C150" s="42" t="s">
        <v>703</v>
      </c>
      <c r="D150" s="42" t="s">
        <v>22</v>
      </c>
      <c r="E150" s="5" t="s">
        <v>21</v>
      </c>
      <c r="F150" s="46" t="n">
        <v>1</v>
      </c>
      <c r="G150" s="9"/>
      <c r="H150" s="5" t="n">
        <f aca="false">F150*G150</f>
        <v>0</v>
      </c>
      <c r="I150" s="20"/>
    </row>
    <row r="151" s="16" customFormat="true" ht="12.75" hidden="false" customHeight="false" outlineLevel="0" collapsed="false">
      <c r="A151" s="5" t="n">
        <v>3</v>
      </c>
      <c r="B151" s="5" t="s">
        <v>704</v>
      </c>
      <c r="C151" s="42" t="s">
        <v>55</v>
      </c>
      <c r="D151" s="42" t="s">
        <v>22</v>
      </c>
      <c r="E151" s="5" t="s">
        <v>21</v>
      </c>
      <c r="F151" s="46" t="n">
        <v>1</v>
      </c>
      <c r="G151" s="9"/>
      <c r="H151" s="5" t="n">
        <f aca="false">F151*G151</f>
        <v>0</v>
      </c>
      <c r="I151" s="20"/>
    </row>
    <row r="152" s="16" customFormat="true" ht="12.75" hidden="false" customHeight="false" outlineLevel="0" collapsed="false">
      <c r="A152" s="0"/>
      <c r="B152" s="13" t="s">
        <v>89</v>
      </c>
      <c r="C152" s="4"/>
      <c r="D152" s="4"/>
      <c r="E152" s="4"/>
      <c r="F152" s="4"/>
      <c r="G152" s="4"/>
      <c r="H152" s="15" t="n">
        <f aca="false">SUM(H149:H151)</f>
        <v>0</v>
      </c>
      <c r="I152" s="0"/>
    </row>
    <row r="153" s="16" customFormat="true" ht="12.75" hidden="false" customHeight="false" outlineLevel="0" collapsed="false">
      <c r="A153" s="0"/>
      <c r="B153" s="13" t="s">
        <v>90</v>
      </c>
      <c r="C153" s="4"/>
      <c r="D153" s="4"/>
      <c r="E153" s="4"/>
      <c r="F153" s="4"/>
      <c r="G153" s="4"/>
      <c r="H153" s="15" t="n">
        <f aca="false">0.18*H152</f>
        <v>0</v>
      </c>
      <c r="I153" s="0"/>
    </row>
    <row r="154" s="16" customFormat="true" ht="12.75" hidden="false" customHeight="false" outlineLevel="0" collapsed="false">
      <c r="A154" s="0"/>
      <c r="B154" s="13" t="s">
        <v>91</v>
      </c>
      <c r="C154" s="4"/>
      <c r="D154" s="4"/>
      <c r="E154" s="4"/>
      <c r="F154" s="4"/>
      <c r="G154" s="4"/>
      <c r="H154" s="15" t="n">
        <f aca="false">H152+H153</f>
        <v>0</v>
      </c>
      <c r="I154" s="0"/>
    </row>
    <row r="155" s="16" customFormat="true" ht="12.75" hidden="false" customHeight="false" outlineLevel="0" collapsed="false">
      <c r="A155" s="0"/>
      <c r="B155" s="4" t="s">
        <v>705</v>
      </c>
      <c r="C155" s="4"/>
      <c r="D155" s="4"/>
      <c r="E155" s="4"/>
      <c r="F155" s="4"/>
      <c r="G155" s="4"/>
      <c r="H155" s="4"/>
      <c r="I155" s="0"/>
    </row>
    <row r="156" s="16" customFormat="true" ht="12.75" hidden="false" customHeight="false" outlineLevel="0" collapsed="false">
      <c r="A156" s="0"/>
      <c r="B156" s="4"/>
      <c r="C156" s="4"/>
      <c r="D156" s="4"/>
      <c r="E156" s="4"/>
      <c r="F156" s="4"/>
      <c r="G156" s="4"/>
      <c r="H156" s="0"/>
      <c r="I156" s="0"/>
    </row>
    <row r="157" s="16" customFormat="true" ht="12.75" hidden="false" customHeight="false" outlineLevel="0" collapsed="false">
      <c r="A157" s="0"/>
      <c r="B157" s="4" t="s">
        <v>706</v>
      </c>
      <c r="C157" s="4"/>
      <c r="D157" s="4"/>
      <c r="E157" s="4"/>
      <c r="F157" s="4"/>
      <c r="G157" s="4"/>
      <c r="H157" s="0"/>
      <c r="I157" s="0"/>
    </row>
    <row r="158" s="16" customFormat="true" ht="12.75" hidden="false" customHeight="false" outlineLevel="0" collapsed="false">
      <c r="A158" s="0"/>
      <c r="B158" s="4" t="s">
        <v>671</v>
      </c>
      <c r="C158" s="4"/>
      <c r="D158" s="4"/>
      <c r="E158" s="4"/>
      <c r="F158" s="4"/>
      <c r="G158" s="4"/>
      <c r="H158" s="0"/>
      <c r="I158" s="0"/>
    </row>
    <row r="159" s="16" customFormat="true" ht="12.75" hidden="false" customHeight="false" outlineLevel="0" collapsed="false">
      <c r="A159" s="0"/>
      <c r="B159" s="4"/>
      <c r="C159" s="4"/>
      <c r="D159" s="4"/>
      <c r="E159" s="4"/>
      <c r="F159" s="4"/>
      <c r="G159" s="4"/>
      <c r="H159" s="0"/>
      <c r="I159" s="0"/>
    </row>
    <row r="160" s="16" customFormat="true" ht="12.75" hidden="false" customHeight="false" outlineLevel="0" collapsed="false">
      <c r="A160" s="0"/>
      <c r="B160" s="13" t="s">
        <v>672</v>
      </c>
      <c r="C160" s="4"/>
      <c r="D160" s="13" t="s">
        <v>673</v>
      </c>
      <c r="E160" s="4"/>
      <c r="F160" s="4"/>
      <c r="G160" s="4"/>
      <c r="H160" s="0"/>
      <c r="I160" s="0"/>
    </row>
    <row r="161" s="16" customFormat="true" ht="12.75" hidden="false" customHeight="false" outlineLevel="0" collapsed="false">
      <c r="A161" s="0"/>
      <c r="B161" s="4" t="s">
        <v>674</v>
      </c>
      <c r="C161" s="4"/>
      <c r="D161" s="4"/>
      <c r="E161" s="4" t="s">
        <v>675</v>
      </c>
      <c r="F161" s="4"/>
      <c r="G161" s="4"/>
      <c r="H161" s="0"/>
      <c r="I161" s="0"/>
    </row>
    <row r="162" s="16" customFormat="true" ht="12.75" hidden="false" customHeight="false" outlineLevel="0" collapsed="false">
      <c r="A162" s="27"/>
      <c r="B162" s="20"/>
      <c r="C162" s="20"/>
      <c r="D162" s="20"/>
      <c r="E162" s="20"/>
      <c r="F162" s="20"/>
      <c r="G162" s="20"/>
      <c r="H162" s="20"/>
      <c r="I162" s="27"/>
    </row>
    <row r="163" s="16" customFormat="true" ht="12.75" hidden="false" customHeight="false" outlineLevel="0" collapsed="false">
      <c r="A163" s="1"/>
      <c r="B163" s="0"/>
      <c r="C163" s="0"/>
      <c r="D163" s="0"/>
      <c r="E163" s="0" t="s">
        <v>698</v>
      </c>
      <c r="F163" s="0"/>
      <c r="G163" s="0"/>
      <c r="H163" s="0"/>
      <c r="I163" s="4"/>
    </row>
    <row r="164" s="16" customFormat="true" ht="12.75" hidden="false" customHeight="false" outlineLevel="0" collapsed="false">
      <c r="A164" s="4"/>
      <c r="B164" s="0"/>
      <c r="C164" s="0"/>
      <c r="D164" s="1" t="s">
        <v>690</v>
      </c>
      <c r="E164" s="0"/>
      <c r="F164" s="0"/>
      <c r="G164" s="4"/>
      <c r="H164" s="4"/>
      <c r="I164" s="4"/>
    </row>
    <row r="165" s="16" customFormat="true" ht="12.75" hidden="false" customHeight="false" outlineLevel="0" collapsed="false">
      <c r="A165" s="14"/>
      <c r="B165" s="0"/>
      <c r="C165" s="0" t="s">
        <v>707</v>
      </c>
      <c r="D165" s="0"/>
      <c r="E165" s="0"/>
      <c r="F165" s="0"/>
      <c r="G165" s="0"/>
      <c r="H165" s="0"/>
      <c r="I165" s="4"/>
    </row>
    <row r="166" s="16" customFormat="true" ht="12.75" hidden="false" customHeight="false" outlineLevel="0" collapsed="false">
      <c r="A166" s="4"/>
      <c r="B166" s="0" t="s">
        <v>685</v>
      </c>
      <c r="C166" s="0"/>
      <c r="D166" s="0"/>
      <c r="E166" s="0"/>
      <c r="F166" s="0"/>
      <c r="G166" s="0"/>
      <c r="H166" s="0"/>
      <c r="I166" s="4"/>
    </row>
    <row r="167" s="16" customFormat="true" ht="12.75" hidden="false" customHeight="false" outlineLevel="0" collapsed="false">
      <c r="A167" s="0"/>
      <c r="B167" s="4" t="s">
        <v>659</v>
      </c>
      <c r="C167" s="4"/>
      <c r="D167" s="4"/>
      <c r="E167" s="4"/>
      <c r="F167" s="0"/>
      <c r="G167" s="0"/>
      <c r="H167" s="0"/>
      <c r="I167" s="0"/>
    </row>
    <row r="168" s="16" customFormat="true" ht="12.75" hidden="false" customHeight="false" outlineLevel="0" collapsed="false">
      <c r="A168" s="0"/>
      <c r="B168" s="4" t="s">
        <v>660</v>
      </c>
      <c r="C168" s="4"/>
      <c r="D168" s="4"/>
      <c r="E168" s="4"/>
      <c r="F168" s="0"/>
      <c r="G168" s="0"/>
      <c r="H168" s="0"/>
      <c r="I168" s="0"/>
    </row>
    <row r="169" s="16" customFormat="true" ht="12.75" hidden="false" customHeight="false" outlineLevel="0" collapsed="false">
      <c r="A169" s="0"/>
      <c r="B169" s="4" t="s">
        <v>686</v>
      </c>
      <c r="C169" s="4"/>
      <c r="D169" s="4"/>
      <c r="E169" s="4"/>
      <c r="F169" s="0"/>
      <c r="G169" s="0"/>
      <c r="H169" s="0"/>
      <c r="I169" s="0"/>
    </row>
    <row r="170" s="16" customFormat="true" ht="12.75" hidden="false" customHeight="false" outlineLevel="0" collapsed="false">
      <c r="A170" s="0"/>
      <c r="B170" s="4" t="s">
        <v>695</v>
      </c>
      <c r="C170" s="4"/>
      <c r="D170" s="4"/>
      <c r="E170" s="4"/>
      <c r="F170" s="0"/>
      <c r="G170" s="0"/>
      <c r="H170" s="0"/>
      <c r="I170" s="0"/>
    </row>
    <row r="171" s="16" customFormat="true" ht="12.75" hidden="false" customHeight="false" outlineLevel="0" collapsed="false">
      <c r="A171" s="0"/>
      <c r="B171" s="4" t="s">
        <v>663</v>
      </c>
      <c r="C171" s="4"/>
      <c r="D171" s="4"/>
      <c r="E171" s="4"/>
      <c r="F171" s="0"/>
      <c r="G171" s="0"/>
      <c r="H171" s="0"/>
      <c r="I171" s="0"/>
    </row>
    <row r="172" s="16" customFormat="true" ht="12.75" hidden="false" customHeight="false" outlineLevel="0" collapsed="false">
      <c r="A172" s="0"/>
      <c r="B172" s="4" t="s">
        <v>664</v>
      </c>
      <c r="C172" s="4"/>
      <c r="D172" s="4"/>
      <c r="E172" s="4"/>
      <c r="F172" s="0"/>
      <c r="G172" s="0"/>
      <c r="H172" s="0"/>
      <c r="I172" s="0"/>
    </row>
    <row r="173" s="16" customFormat="true" ht="33.75" hidden="false" customHeight="false" outlineLevel="0" collapsed="false">
      <c r="A173" s="5" t="s">
        <v>9</v>
      </c>
      <c r="B173" s="5" t="s">
        <v>665</v>
      </c>
      <c r="C173" s="5" t="s">
        <v>603</v>
      </c>
      <c r="D173" s="5" t="s">
        <v>597</v>
      </c>
      <c r="E173" s="6" t="s">
        <v>598</v>
      </c>
      <c r="F173" s="5" t="s">
        <v>14</v>
      </c>
      <c r="G173" s="6" t="s">
        <v>667</v>
      </c>
      <c r="H173" s="6" t="s">
        <v>681</v>
      </c>
      <c r="I173" s="8"/>
    </row>
    <row r="174" s="16" customFormat="true" ht="12.75" hidden="false" customHeight="false" outlineLevel="0" collapsed="false">
      <c r="A174" s="5"/>
      <c r="B174" s="5" t="s">
        <v>605</v>
      </c>
      <c r="C174" s="5"/>
      <c r="D174" s="5"/>
      <c r="E174" s="5"/>
      <c r="F174" s="5"/>
      <c r="G174" s="5"/>
      <c r="H174" s="5"/>
      <c r="I174" s="21"/>
    </row>
    <row r="175" s="16" customFormat="true" ht="12.75" hidden="false" customHeight="false" outlineLevel="0" collapsed="false">
      <c r="A175" s="5" t="n">
        <v>1</v>
      </c>
      <c r="B175" s="5" t="s">
        <v>708</v>
      </c>
      <c r="C175" s="42" t="s">
        <v>55</v>
      </c>
      <c r="D175" s="42" t="s">
        <v>22</v>
      </c>
      <c r="E175" s="5" t="s">
        <v>21</v>
      </c>
      <c r="F175" s="46" t="n">
        <v>2</v>
      </c>
      <c r="G175" s="9"/>
      <c r="H175" s="5" t="n">
        <f aca="false">F175*G175</f>
        <v>0</v>
      </c>
      <c r="I175" s="20"/>
    </row>
    <row r="176" s="16" customFormat="true" ht="12.75" hidden="false" customHeight="false" outlineLevel="0" collapsed="false">
      <c r="A176" s="0"/>
      <c r="B176" s="13" t="s">
        <v>89</v>
      </c>
      <c r="C176" s="4"/>
      <c r="D176" s="4"/>
      <c r="E176" s="4"/>
      <c r="F176" s="4"/>
      <c r="G176" s="4"/>
      <c r="H176" s="15" t="n">
        <f aca="false">SUM(H175:H175)</f>
        <v>0</v>
      </c>
      <c r="I176" s="0"/>
    </row>
    <row r="177" s="16" customFormat="true" ht="12.75" hidden="false" customHeight="false" outlineLevel="0" collapsed="false">
      <c r="A177" s="0"/>
      <c r="B177" s="13" t="s">
        <v>90</v>
      </c>
      <c r="C177" s="4"/>
      <c r="D177" s="4"/>
      <c r="E177" s="4"/>
      <c r="F177" s="4"/>
      <c r="G177" s="4"/>
      <c r="H177" s="15" t="n">
        <f aca="false">0.18*H176</f>
        <v>0</v>
      </c>
      <c r="I177" s="0"/>
    </row>
    <row r="178" s="16" customFormat="true" ht="12.75" hidden="false" customHeight="false" outlineLevel="0" collapsed="false">
      <c r="A178" s="0"/>
      <c r="B178" s="13" t="s">
        <v>91</v>
      </c>
      <c r="C178" s="4"/>
      <c r="D178" s="4"/>
      <c r="E178" s="4"/>
      <c r="F178" s="4"/>
      <c r="G178" s="4"/>
      <c r="H178" s="15" t="n">
        <f aca="false">H176+H177</f>
        <v>0</v>
      </c>
      <c r="I178" s="0"/>
    </row>
    <row r="179" s="16" customFormat="true" ht="12.75" hidden="false" customHeight="false" outlineLevel="0" collapsed="false">
      <c r="A179" s="0"/>
      <c r="B179" s="4" t="s">
        <v>709</v>
      </c>
      <c r="C179" s="4"/>
      <c r="D179" s="4"/>
      <c r="E179" s="4"/>
      <c r="F179" s="4"/>
      <c r="G179" s="4"/>
      <c r="H179" s="4"/>
      <c r="I179" s="0"/>
    </row>
    <row r="180" s="16" customFormat="true" ht="12.75" hidden="false" customHeight="false" outlineLevel="0" collapsed="false">
      <c r="A180" s="0"/>
      <c r="B180" s="4"/>
      <c r="C180" s="4"/>
      <c r="D180" s="4"/>
      <c r="E180" s="4"/>
      <c r="F180" s="4"/>
      <c r="G180" s="4"/>
      <c r="H180" s="0"/>
      <c r="I180" s="0"/>
    </row>
    <row r="181" s="16" customFormat="true" ht="12.75" hidden="false" customHeight="false" outlineLevel="0" collapsed="false">
      <c r="A181" s="0"/>
      <c r="B181" s="4" t="s">
        <v>706</v>
      </c>
      <c r="C181" s="4"/>
      <c r="D181" s="4"/>
      <c r="E181" s="4"/>
      <c r="F181" s="4"/>
      <c r="G181" s="4"/>
      <c r="H181" s="0"/>
      <c r="I181" s="0"/>
    </row>
    <row r="182" s="16" customFormat="true" ht="12.75" hidden="false" customHeight="false" outlineLevel="0" collapsed="false">
      <c r="A182" s="0"/>
      <c r="B182" s="4" t="s">
        <v>671</v>
      </c>
      <c r="C182" s="4"/>
      <c r="D182" s="4"/>
      <c r="E182" s="4"/>
      <c r="F182" s="4"/>
      <c r="G182" s="4"/>
      <c r="H182" s="0"/>
      <c r="I182" s="0"/>
    </row>
    <row r="183" s="16" customFormat="true" ht="12.75" hidden="false" customHeight="false" outlineLevel="0" collapsed="false">
      <c r="A183" s="0"/>
      <c r="B183" s="4"/>
      <c r="C183" s="4"/>
      <c r="D183" s="4"/>
      <c r="E183" s="4"/>
      <c r="F183" s="4"/>
      <c r="G183" s="4"/>
      <c r="H183" s="0"/>
      <c r="I183" s="0"/>
    </row>
    <row r="184" s="16" customFormat="true" ht="12.75" hidden="false" customHeight="false" outlineLevel="0" collapsed="false">
      <c r="A184" s="0"/>
      <c r="B184" s="13" t="s">
        <v>672</v>
      </c>
      <c r="C184" s="4"/>
      <c r="D184" s="13" t="s">
        <v>673</v>
      </c>
      <c r="E184" s="4"/>
      <c r="F184" s="4"/>
      <c r="G184" s="4"/>
      <c r="H184" s="0"/>
      <c r="I184" s="0"/>
    </row>
    <row r="185" s="16" customFormat="true" ht="12.75" hidden="false" customHeight="false" outlineLevel="0" collapsed="false">
      <c r="A185" s="0"/>
      <c r="B185" s="4" t="s">
        <v>674</v>
      </c>
      <c r="C185" s="4"/>
      <c r="D185" s="4"/>
      <c r="E185" s="4" t="s">
        <v>675</v>
      </c>
      <c r="F185" s="4"/>
      <c r="G185" s="4"/>
      <c r="H185" s="0"/>
      <c r="I185" s="0"/>
    </row>
    <row r="186" s="16" customFormat="true" ht="12.75" hidden="false" customHeight="false" outlineLevel="0" collapsed="false">
      <c r="A186" s="27"/>
      <c r="B186" s="20"/>
      <c r="C186" s="20"/>
      <c r="D186" s="20"/>
      <c r="E186" s="20"/>
      <c r="F186" s="20"/>
      <c r="G186" s="20"/>
      <c r="H186" s="20"/>
      <c r="I186" s="27"/>
    </row>
    <row r="187" s="16" customFormat="true" ht="12.75" hidden="false" customHeight="false" outlineLevel="0" collapsed="false">
      <c r="A187" s="1"/>
      <c r="B187" s="0"/>
      <c r="C187" s="0"/>
      <c r="D187" s="0"/>
      <c r="E187" s="0" t="s">
        <v>698</v>
      </c>
      <c r="F187" s="0"/>
      <c r="G187" s="0"/>
      <c r="H187" s="0"/>
      <c r="I187" s="4"/>
    </row>
    <row r="188" s="16" customFormat="true" ht="12.75" hidden="false" customHeight="false" outlineLevel="0" collapsed="false">
      <c r="A188" s="4"/>
      <c r="B188" s="0"/>
      <c r="C188" s="0"/>
      <c r="D188" s="1" t="s">
        <v>690</v>
      </c>
      <c r="E188" s="0"/>
      <c r="F188" s="0"/>
      <c r="G188" s="4"/>
      <c r="H188" s="4"/>
      <c r="I188" s="4"/>
    </row>
    <row r="189" s="16" customFormat="true" ht="12.75" hidden="false" customHeight="false" outlineLevel="0" collapsed="false">
      <c r="A189" s="14"/>
      <c r="B189" s="0"/>
      <c r="C189" s="0" t="s">
        <v>707</v>
      </c>
      <c r="D189" s="0"/>
      <c r="E189" s="0"/>
      <c r="F189" s="0"/>
      <c r="G189" s="0"/>
      <c r="H189" s="0"/>
      <c r="I189" s="4"/>
    </row>
    <row r="190" s="16" customFormat="true" ht="12.75" hidden="false" customHeight="false" outlineLevel="0" collapsed="false">
      <c r="A190" s="4"/>
      <c r="B190" s="0" t="s">
        <v>685</v>
      </c>
      <c r="C190" s="0"/>
      <c r="D190" s="0"/>
      <c r="E190" s="0"/>
      <c r="F190" s="0"/>
      <c r="G190" s="0"/>
      <c r="H190" s="0"/>
      <c r="I190" s="4"/>
    </row>
    <row r="191" s="16" customFormat="true" ht="12.75" hidden="false" customHeight="false" outlineLevel="0" collapsed="false">
      <c r="A191" s="0"/>
      <c r="B191" s="4" t="s">
        <v>659</v>
      </c>
      <c r="C191" s="4"/>
      <c r="D191" s="4"/>
      <c r="E191" s="4"/>
      <c r="F191" s="0"/>
      <c r="G191" s="0"/>
      <c r="H191" s="0"/>
      <c r="I191" s="0"/>
    </row>
    <row r="192" s="16" customFormat="true" ht="12.75" hidden="false" customHeight="false" outlineLevel="0" collapsed="false">
      <c r="A192" s="0"/>
      <c r="B192" s="4" t="s">
        <v>660</v>
      </c>
      <c r="C192" s="4"/>
      <c r="D192" s="4"/>
      <c r="E192" s="4"/>
      <c r="F192" s="0"/>
      <c r="G192" s="0"/>
      <c r="H192" s="0"/>
      <c r="I192" s="0"/>
    </row>
    <row r="193" customFormat="false" ht="12.75" hidden="false" customHeight="false" outlineLevel="0" collapsed="false">
      <c r="B193" s="4" t="s">
        <v>686</v>
      </c>
      <c r="C193" s="4"/>
      <c r="D193" s="4"/>
      <c r="E193" s="4"/>
      <c r="J193" s="16"/>
    </row>
    <row r="194" customFormat="false" ht="12.75" hidden="false" customHeight="false" outlineLevel="0" collapsed="false">
      <c r="B194" s="4" t="s">
        <v>695</v>
      </c>
      <c r="C194" s="4"/>
      <c r="D194" s="4"/>
      <c r="E194" s="4"/>
      <c r="J194" s="16"/>
    </row>
    <row r="195" customFormat="false" ht="12.75" hidden="false" customHeight="false" outlineLevel="0" collapsed="false">
      <c r="B195" s="4" t="s">
        <v>663</v>
      </c>
      <c r="C195" s="4"/>
      <c r="D195" s="4"/>
      <c r="E195" s="4"/>
      <c r="J195" s="16"/>
    </row>
    <row r="196" customFormat="false" ht="12.75" hidden="false" customHeight="false" outlineLevel="0" collapsed="false">
      <c r="B196" s="4" t="s">
        <v>664</v>
      </c>
      <c r="C196" s="4"/>
      <c r="D196" s="4"/>
      <c r="E196" s="4"/>
      <c r="J196" s="16"/>
    </row>
    <row r="197" customFormat="false" ht="33.75" hidden="false" customHeight="false" outlineLevel="0" collapsed="false">
      <c r="A197" s="5" t="s">
        <v>9</v>
      </c>
      <c r="B197" s="5" t="s">
        <v>665</v>
      </c>
      <c r="C197" s="5" t="s">
        <v>603</v>
      </c>
      <c r="D197" s="5" t="s">
        <v>597</v>
      </c>
      <c r="E197" s="6" t="s">
        <v>598</v>
      </c>
      <c r="F197" s="5" t="s">
        <v>14</v>
      </c>
      <c r="G197" s="6" t="s">
        <v>667</v>
      </c>
      <c r="H197" s="6" t="s">
        <v>681</v>
      </c>
      <c r="I197" s="8"/>
      <c r="J197" s="16"/>
    </row>
    <row r="198" customFormat="false" ht="12.75" hidden="false" customHeight="false" outlineLevel="0" collapsed="false">
      <c r="A198" s="5"/>
      <c r="B198" s="5" t="s">
        <v>605</v>
      </c>
      <c r="C198" s="5"/>
      <c r="D198" s="5"/>
      <c r="E198" s="5"/>
      <c r="F198" s="5"/>
      <c r="G198" s="5"/>
      <c r="H198" s="5"/>
      <c r="I198" s="21"/>
      <c r="J198" s="16"/>
    </row>
    <row r="199" customFormat="false" ht="12.75" hidden="false" customHeight="false" outlineLevel="0" collapsed="false">
      <c r="A199" s="5" t="n">
        <v>1</v>
      </c>
      <c r="B199" s="5" t="s">
        <v>710</v>
      </c>
      <c r="C199" s="42" t="s">
        <v>711</v>
      </c>
      <c r="D199" s="42" t="s">
        <v>22</v>
      </c>
      <c r="E199" s="5" t="s">
        <v>21</v>
      </c>
      <c r="F199" s="46" t="n">
        <v>1</v>
      </c>
      <c r="G199" s="9"/>
      <c r="H199" s="5" t="n">
        <f aca="false">F199*G199</f>
        <v>0</v>
      </c>
      <c r="I199" s="20"/>
      <c r="J199" s="16"/>
    </row>
    <row r="200" customFormat="false" ht="12.75" hidden="false" customHeight="false" outlineLevel="0" collapsed="false">
      <c r="B200" s="13" t="s">
        <v>89</v>
      </c>
      <c r="C200" s="4"/>
      <c r="D200" s="4"/>
      <c r="E200" s="4"/>
      <c r="F200" s="4"/>
      <c r="G200" s="4"/>
      <c r="H200" s="15" t="n">
        <f aca="false">SUM(H199:H199)</f>
        <v>0</v>
      </c>
      <c r="J200" s="16"/>
    </row>
    <row r="201" customFormat="false" ht="12.75" hidden="false" customHeight="false" outlineLevel="0" collapsed="false">
      <c r="B201" s="13" t="s">
        <v>90</v>
      </c>
      <c r="C201" s="4"/>
      <c r="D201" s="4"/>
      <c r="E201" s="4"/>
      <c r="F201" s="4"/>
      <c r="G201" s="4"/>
      <c r="H201" s="15" t="n">
        <f aca="false">0.18*H200</f>
        <v>0</v>
      </c>
      <c r="J201" s="16"/>
    </row>
    <row r="202" customFormat="false" ht="12.75" hidden="false" customHeight="false" outlineLevel="0" collapsed="false">
      <c r="B202" s="13" t="s">
        <v>91</v>
      </c>
      <c r="C202" s="4"/>
      <c r="D202" s="4"/>
      <c r="E202" s="4"/>
      <c r="F202" s="4"/>
      <c r="G202" s="4"/>
      <c r="H202" s="15" t="n">
        <f aca="false">H200+H201</f>
        <v>0</v>
      </c>
      <c r="J202" s="16"/>
    </row>
    <row r="203" customFormat="false" ht="12.75" hidden="false" customHeight="false" outlineLevel="0" collapsed="false">
      <c r="B203" s="4" t="s">
        <v>712</v>
      </c>
      <c r="C203" s="4"/>
      <c r="D203" s="4"/>
      <c r="E203" s="4"/>
      <c r="F203" s="4"/>
      <c r="G203" s="4"/>
      <c r="H203" s="4"/>
      <c r="J203" s="16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J204" s="16"/>
    </row>
    <row r="205" customFormat="false" ht="12.75" hidden="false" customHeight="false" outlineLevel="0" collapsed="false">
      <c r="B205" s="4" t="s">
        <v>706</v>
      </c>
      <c r="C205" s="4"/>
      <c r="D205" s="4"/>
      <c r="E205" s="4"/>
      <c r="F205" s="4"/>
      <c r="G205" s="4"/>
      <c r="J205" s="16"/>
    </row>
    <row r="206" customFormat="false" ht="12.75" hidden="false" customHeight="false" outlineLevel="0" collapsed="false">
      <c r="B206" s="4" t="s">
        <v>671</v>
      </c>
      <c r="C206" s="4"/>
      <c r="D206" s="4"/>
      <c r="E206" s="4"/>
      <c r="F206" s="4"/>
      <c r="G206" s="4"/>
      <c r="J206" s="16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J207" s="16"/>
    </row>
    <row r="208" customFormat="false" ht="12.75" hidden="false" customHeight="false" outlineLevel="0" collapsed="false">
      <c r="B208" s="13" t="s">
        <v>672</v>
      </c>
      <c r="C208" s="4"/>
      <c r="D208" s="13" t="s">
        <v>673</v>
      </c>
      <c r="E208" s="4"/>
      <c r="F208" s="4"/>
      <c r="G208" s="4"/>
      <c r="J208" s="8"/>
    </row>
    <row r="209" customFormat="false" ht="12.75" hidden="false" customHeight="false" outlineLevel="0" collapsed="false">
      <c r="B209" s="4" t="s">
        <v>674</v>
      </c>
      <c r="C209" s="4"/>
      <c r="D209" s="4"/>
      <c r="E209" s="4" t="s">
        <v>675</v>
      </c>
      <c r="F209" s="4"/>
      <c r="G209" s="4"/>
      <c r="J209" s="16"/>
    </row>
    <row r="210" customFormat="false" ht="12.75" hidden="false" customHeight="false" outlineLevel="0" collapsed="false">
      <c r="A210" s="11"/>
      <c r="B210" s="20"/>
      <c r="C210" s="11"/>
      <c r="D210" s="11"/>
      <c r="E210" s="11"/>
      <c r="F210" s="11"/>
      <c r="G210" s="11"/>
      <c r="H210" s="11"/>
      <c r="I210" s="11"/>
      <c r="J210" s="106"/>
    </row>
    <row r="211" customFormat="false" ht="12.75" hidden="false" customHeight="false" outlineLevel="0" collapsed="false">
      <c r="A211" s="16"/>
      <c r="B211" s="107"/>
      <c r="C211" s="104"/>
      <c r="D211" s="11"/>
      <c r="E211" s="11"/>
      <c r="F211" s="17"/>
      <c r="G211" s="11"/>
      <c r="H211" s="11"/>
      <c r="I211" s="11"/>
      <c r="J211" s="22"/>
    </row>
    <row r="212" customFormat="false" ht="12.75" hidden="false" customHeight="false" outlineLevel="0" collapsed="false">
      <c r="A212" s="16"/>
      <c r="B212" s="107"/>
      <c r="C212" s="104"/>
      <c r="D212" s="11"/>
      <c r="E212" s="11"/>
      <c r="F212" s="17"/>
      <c r="G212" s="11"/>
      <c r="H212" s="11"/>
      <c r="I212" s="11"/>
      <c r="J212" s="22"/>
    </row>
    <row r="213" customFormat="false" ht="12.75" hidden="false" customHeight="false" outlineLevel="0" collapsed="false">
      <c r="A213" s="16"/>
      <c r="B213" s="107"/>
      <c r="C213" s="21"/>
      <c r="D213" s="11"/>
      <c r="E213" s="11"/>
      <c r="F213" s="11"/>
      <c r="G213" s="11"/>
      <c r="H213" s="11"/>
      <c r="I213" s="11"/>
      <c r="J213" s="22"/>
    </row>
    <row r="214" customFormat="false" ht="12.75" hidden="false" customHeight="false" outlineLevel="0" collapsed="false">
      <c r="A214" s="16"/>
      <c r="B214" s="21"/>
      <c r="C214" s="21"/>
      <c r="D214" s="21"/>
      <c r="E214" s="21"/>
      <c r="F214" s="21"/>
      <c r="G214" s="21"/>
      <c r="H214" s="21"/>
      <c r="I214" s="16"/>
      <c r="J214" s="16"/>
    </row>
    <row r="215" customFormat="false" ht="12.75" hidden="false" customHeight="false" outlineLevel="0" collapsed="false">
      <c r="A215" s="16"/>
      <c r="B215" s="21"/>
      <c r="C215" s="21"/>
      <c r="D215" s="21"/>
      <c r="E215" s="21"/>
      <c r="F215" s="21"/>
      <c r="G215" s="21"/>
      <c r="H215" s="21"/>
      <c r="I215" s="16"/>
      <c r="J215" s="16"/>
    </row>
    <row r="216" customFormat="false" ht="12.75" hidden="false" customHeight="false" outlineLevel="0" collapsed="false">
      <c r="A216" s="16"/>
      <c r="B216" s="21"/>
      <c r="C216" s="21"/>
      <c r="D216" s="21"/>
      <c r="E216" s="21"/>
      <c r="F216" s="21"/>
      <c r="G216" s="21"/>
      <c r="H216" s="21"/>
      <c r="I216" s="16"/>
      <c r="J216" s="16"/>
    </row>
    <row r="217" customFormat="false" ht="12.75" hidden="false" customHeight="false" outlineLevel="0" collapsed="false">
      <c r="A217" s="16"/>
      <c r="B217" s="21"/>
      <c r="C217" s="21"/>
      <c r="D217" s="21"/>
      <c r="E217" s="21"/>
      <c r="F217" s="21"/>
      <c r="G217" s="21"/>
      <c r="H217" s="21"/>
      <c r="I217" s="16"/>
      <c r="J217" s="16"/>
    </row>
    <row r="218" customFormat="false" ht="12.75" hidden="false" customHeight="false" outlineLevel="0" collapsed="false">
      <c r="A218" s="16"/>
      <c r="B218" s="21"/>
      <c r="C218" s="21"/>
      <c r="D218" s="21"/>
      <c r="E218" s="21"/>
      <c r="F218" s="21"/>
      <c r="G218" s="21"/>
      <c r="H218" s="21"/>
      <c r="I218" s="16"/>
      <c r="J218" s="16"/>
    </row>
    <row r="219" customFormat="false" ht="12.75" hidden="false" customHeight="false" outlineLevel="0" collapsed="false">
      <c r="A219" s="16"/>
      <c r="B219" s="107"/>
      <c r="C219" s="21"/>
      <c r="D219" s="107"/>
      <c r="E219" s="21"/>
      <c r="F219" s="21"/>
      <c r="G219" s="21"/>
      <c r="H219" s="21"/>
      <c r="I219" s="16"/>
      <c r="J219" s="16"/>
    </row>
    <row r="220" customFormat="false" ht="12.75" hidden="false" customHeight="false" outlineLevel="0" collapsed="false">
      <c r="A220" s="16"/>
      <c r="B220" s="21"/>
      <c r="C220" s="21"/>
      <c r="D220" s="21"/>
      <c r="E220" s="21"/>
      <c r="F220" s="21"/>
      <c r="G220" s="21"/>
      <c r="H220" s="21"/>
      <c r="I220" s="16"/>
      <c r="J220" s="16"/>
    </row>
  </sheetData>
  <printOptions headings="false" gridLines="false" gridLinesSet="true" horizontalCentered="false" verticalCentered="false"/>
  <pageMargins left="0.4" right="0.2" top="1.17986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41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7" min="7" style="0" width="10.13"/>
    <col collapsed="false" customWidth="true" hidden="false" outlineLevel="0" max="9" min="9" style="0" width="10.56"/>
    <col collapsed="false" customWidth="true" hidden="false" outlineLevel="0" max="10" min="10" style="0" width="9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655</v>
      </c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 t="s">
        <v>713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 t="s">
        <v>676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 t="s">
        <v>714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4" t="s">
        <v>715</v>
      </c>
      <c r="C6" s="14"/>
      <c r="D6" s="14"/>
      <c r="E6" s="14"/>
      <c r="F6" s="14"/>
      <c r="G6" s="1"/>
      <c r="H6" s="1"/>
      <c r="I6" s="1"/>
    </row>
    <row r="7" customFormat="false" ht="12.75" hidden="false" customHeight="false" outlineLevel="0" collapsed="false">
      <c r="A7" s="1"/>
      <c r="B7" s="14" t="s">
        <v>660</v>
      </c>
      <c r="C7" s="14"/>
      <c r="D7" s="14"/>
      <c r="E7" s="14"/>
      <c r="F7" s="14"/>
      <c r="G7" s="1"/>
      <c r="H7" s="1"/>
      <c r="I7" s="1"/>
    </row>
    <row r="8" customFormat="false" ht="12.75" hidden="false" customHeight="false" outlineLevel="0" collapsed="false">
      <c r="A8" s="1"/>
      <c r="B8" s="4" t="s">
        <v>661</v>
      </c>
      <c r="C8" s="4"/>
      <c r="D8" s="4"/>
      <c r="E8" s="4"/>
    </row>
    <row r="9" customFormat="false" ht="12.75" hidden="false" customHeight="false" outlineLevel="0" collapsed="false">
      <c r="A9" s="1"/>
      <c r="B9" s="4" t="s">
        <v>716</v>
      </c>
      <c r="C9" s="4"/>
      <c r="D9" s="4"/>
      <c r="E9" s="4"/>
    </row>
    <row r="10" customFormat="false" ht="12.75" hidden="false" customHeight="false" outlineLevel="0" collapsed="false">
      <c r="A10" s="1"/>
      <c r="B10" s="14" t="s">
        <v>663</v>
      </c>
      <c r="C10" s="14"/>
      <c r="D10" s="14"/>
      <c r="E10" s="14"/>
      <c r="F10" s="14"/>
      <c r="G10" s="1"/>
      <c r="H10" s="1"/>
      <c r="I10" s="1"/>
    </row>
    <row r="11" customFormat="false" ht="12.75" hidden="false" customHeight="false" outlineLevel="0" collapsed="false">
      <c r="A11" s="1"/>
      <c r="B11" s="14" t="s">
        <v>717</v>
      </c>
      <c r="C11" s="14"/>
      <c r="D11" s="14"/>
      <c r="E11" s="14"/>
      <c r="F11" s="14"/>
      <c r="G11" s="1"/>
      <c r="H11" s="1"/>
      <c r="I11" s="1"/>
    </row>
    <row r="12" customFormat="false" ht="12.75" hidden="false" customHeight="false" outlineLevel="0" collapsed="false">
      <c r="A12" s="1"/>
      <c r="B12" s="14"/>
      <c r="C12" s="14"/>
      <c r="D12" s="14"/>
      <c r="E12" s="14"/>
      <c r="F12" s="14"/>
      <c r="G12" s="1"/>
      <c r="H12" s="1"/>
      <c r="I12" s="1"/>
    </row>
    <row r="13" customFormat="false" ht="22.5" hidden="false" customHeight="false" outlineLevel="0" collapsed="false">
      <c r="A13" s="9" t="s">
        <v>9</v>
      </c>
      <c r="B13" s="9" t="s">
        <v>421</v>
      </c>
      <c r="C13" s="9" t="s">
        <v>718</v>
      </c>
      <c r="D13" s="9" t="s">
        <v>597</v>
      </c>
      <c r="E13" s="9" t="s">
        <v>14</v>
      </c>
      <c r="F13" s="24" t="s">
        <v>719</v>
      </c>
      <c r="G13" s="24" t="s">
        <v>720</v>
      </c>
      <c r="H13" s="7"/>
      <c r="I13" s="7"/>
    </row>
    <row r="14" customFormat="false" ht="12.75" hidden="false" customHeight="false" outlineLevel="0" collapsed="false">
      <c r="A14" s="9" t="n">
        <v>1</v>
      </c>
      <c r="B14" s="9" t="s">
        <v>549</v>
      </c>
      <c r="C14" s="9" t="s">
        <v>550</v>
      </c>
      <c r="D14" s="9" t="s">
        <v>22</v>
      </c>
      <c r="E14" s="9" t="n">
        <v>1</v>
      </c>
      <c r="F14" s="81" t="n">
        <v>34054.87</v>
      </c>
      <c r="G14" s="54" t="n">
        <f aca="false">E14*F14</f>
        <v>34054.87</v>
      </c>
      <c r="H14" s="101"/>
      <c r="I14" s="101"/>
    </row>
    <row r="15" customFormat="false" ht="12.75" hidden="false" customHeight="false" outlineLevel="0" collapsed="false">
      <c r="A15" s="82" t="n">
        <v>2</v>
      </c>
      <c r="B15" s="9" t="s">
        <v>551</v>
      </c>
      <c r="C15" s="9" t="s">
        <v>552</v>
      </c>
      <c r="D15" s="9" t="s">
        <v>22</v>
      </c>
      <c r="E15" s="9" t="n">
        <v>1</v>
      </c>
      <c r="F15" s="81" t="n">
        <v>218323.17</v>
      </c>
      <c r="G15" s="9" t="n">
        <f aca="false">E15*F15</f>
        <v>218323.17</v>
      </c>
      <c r="H15" s="101"/>
      <c r="I15" s="101"/>
    </row>
    <row r="16" customFormat="false" ht="12.75" hidden="false" customHeight="false" outlineLevel="0" collapsed="false">
      <c r="A16" s="9" t="n">
        <v>3</v>
      </c>
      <c r="B16" s="9" t="s">
        <v>553</v>
      </c>
      <c r="C16" s="9" t="s">
        <v>554</v>
      </c>
      <c r="D16" s="9" t="s">
        <v>22</v>
      </c>
      <c r="E16" s="9" t="n">
        <v>1</v>
      </c>
      <c r="F16" s="81" t="n">
        <v>123758.53</v>
      </c>
      <c r="G16" s="9" t="n">
        <f aca="false">E16*F16</f>
        <v>123758.53</v>
      </c>
      <c r="H16" s="101"/>
      <c r="I16" s="101"/>
    </row>
    <row r="17" customFormat="false" ht="12.75" hidden="false" customHeight="false" outlineLevel="0" collapsed="false">
      <c r="A17" s="14"/>
      <c r="B17" s="108" t="s">
        <v>89</v>
      </c>
      <c r="C17" s="108"/>
      <c r="D17" s="14"/>
      <c r="E17" s="14"/>
      <c r="F17" s="14"/>
      <c r="G17" s="109" t="n">
        <f aca="false">SUM(G14:G16)</f>
        <v>376136.57</v>
      </c>
      <c r="H17" s="1"/>
      <c r="I17" s="109"/>
    </row>
    <row r="18" customFormat="false" ht="12.75" hidden="false" customHeight="false" outlineLevel="0" collapsed="false">
      <c r="A18" s="14"/>
      <c r="B18" s="108" t="s">
        <v>668</v>
      </c>
      <c r="C18" s="108"/>
      <c r="D18" s="14"/>
      <c r="E18" s="14"/>
      <c r="F18" s="14"/>
      <c r="G18" s="109" t="n">
        <f aca="false">G17*0.18</f>
        <v>67704.5826</v>
      </c>
      <c r="H18" s="1"/>
      <c r="I18" s="64"/>
    </row>
    <row r="19" customFormat="false" ht="12.75" hidden="false" customHeight="false" outlineLevel="0" collapsed="false">
      <c r="A19" s="14"/>
      <c r="B19" s="108" t="s">
        <v>91</v>
      </c>
      <c r="C19" s="108"/>
      <c r="D19" s="14"/>
      <c r="E19" s="14"/>
      <c r="F19" s="14"/>
      <c r="G19" s="109" t="n">
        <f aca="false">G17+G18</f>
        <v>443841.1526</v>
      </c>
      <c r="H19" s="1"/>
      <c r="I19" s="109"/>
    </row>
    <row r="20" customFormat="false" ht="12.75" hidden="false" customHeight="false" outlineLevel="0" collapsed="false">
      <c r="A20" s="1"/>
      <c r="B20" s="14" t="s">
        <v>721</v>
      </c>
      <c r="C20" s="14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4" t="s">
        <v>722</v>
      </c>
      <c r="C22" s="14"/>
      <c r="D22" s="14"/>
      <c r="E22" s="14"/>
      <c r="F22" s="14"/>
      <c r="G22" s="14"/>
      <c r="H22" s="1"/>
      <c r="I22" s="1"/>
    </row>
    <row r="23" customFormat="false" ht="12.75" hidden="false" customHeight="false" outlineLevel="0" collapsed="false">
      <c r="A23" s="1"/>
      <c r="B23" s="14" t="s">
        <v>723</v>
      </c>
      <c r="C23" s="14"/>
      <c r="D23" s="14"/>
      <c r="E23" s="14"/>
      <c r="F23" s="14"/>
      <c r="G23" s="14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08" t="s">
        <v>724</v>
      </c>
      <c r="C25" s="108"/>
      <c r="D25" s="1"/>
      <c r="E25" s="108" t="s">
        <v>673</v>
      </c>
      <c r="F25" s="14"/>
      <c r="G25" s="14"/>
      <c r="H25" s="1"/>
      <c r="I25" s="1"/>
    </row>
    <row r="26" customFormat="false" ht="12.75" hidden="false" customHeight="false" outlineLevel="0" collapsed="false">
      <c r="A26" s="1"/>
      <c r="B26" s="14" t="s">
        <v>725</v>
      </c>
      <c r="C26" s="14"/>
      <c r="D26" s="14"/>
      <c r="E26" s="14" t="s">
        <v>726</v>
      </c>
      <c r="F26" s="14"/>
      <c r="G26" s="1"/>
      <c r="H26" s="1"/>
      <c r="I26" s="1"/>
    </row>
    <row r="27" customFormat="false" ht="12.75" hidden="false" customHeight="false" outlineLevel="0" collapsed="false">
      <c r="A27" s="1"/>
      <c r="B27" s="14" t="s">
        <v>727</v>
      </c>
      <c r="C27" s="14"/>
      <c r="D27" s="1"/>
      <c r="E27" s="14"/>
      <c r="F27" s="14" t="s">
        <v>675</v>
      </c>
      <c r="G27" s="14"/>
      <c r="H27" s="1"/>
      <c r="I27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 t="s">
        <v>689</v>
      </c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 t="s">
        <v>713</v>
      </c>
      <c r="F30" s="1"/>
      <c r="G30" s="1"/>
    </row>
    <row r="31" customFormat="false" ht="12.75" hidden="false" customHeight="false" outlineLevel="0" collapsed="false">
      <c r="A31" s="1"/>
      <c r="B31" s="1"/>
      <c r="C31" s="1" t="s">
        <v>728</v>
      </c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 t="s">
        <v>714</v>
      </c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4" t="s">
        <v>715</v>
      </c>
      <c r="C33" s="14"/>
      <c r="D33" s="14"/>
      <c r="E33" s="14"/>
      <c r="F33" s="14"/>
      <c r="G33" s="1"/>
    </row>
    <row r="34" customFormat="false" ht="12.75" hidden="false" customHeight="false" outlineLevel="0" collapsed="false">
      <c r="A34" s="1"/>
      <c r="B34" s="14" t="s">
        <v>660</v>
      </c>
      <c r="C34" s="14"/>
      <c r="D34" s="14"/>
      <c r="E34" s="14"/>
      <c r="F34" s="14"/>
      <c r="G34" s="1"/>
    </row>
    <row r="35" customFormat="false" ht="12.75" hidden="false" customHeight="false" outlineLevel="0" collapsed="false">
      <c r="A35" s="1"/>
      <c r="B35" s="4" t="s">
        <v>661</v>
      </c>
      <c r="C35" s="4"/>
      <c r="D35" s="4"/>
      <c r="E35" s="4"/>
    </row>
    <row r="36" customFormat="false" ht="12.75" hidden="false" customHeight="false" outlineLevel="0" collapsed="false">
      <c r="A36" s="1"/>
      <c r="B36" s="4" t="s">
        <v>716</v>
      </c>
      <c r="C36" s="4"/>
      <c r="D36" s="4"/>
      <c r="E36" s="4"/>
    </row>
    <row r="37" customFormat="false" ht="12.75" hidden="false" customHeight="false" outlineLevel="0" collapsed="false">
      <c r="A37" s="1"/>
      <c r="B37" s="14" t="s">
        <v>663</v>
      </c>
      <c r="C37" s="14"/>
      <c r="D37" s="14"/>
      <c r="E37" s="14"/>
      <c r="F37" s="14"/>
      <c r="G37" s="1"/>
    </row>
    <row r="38" customFormat="false" ht="12.75" hidden="false" customHeight="false" outlineLevel="0" collapsed="false">
      <c r="A38" s="1"/>
      <c r="B38" s="14" t="s">
        <v>717</v>
      </c>
      <c r="C38" s="14"/>
      <c r="D38" s="14"/>
      <c r="E38" s="14"/>
      <c r="F38" s="14"/>
      <c r="G38" s="1"/>
    </row>
    <row r="39" customFormat="false" ht="12.75" hidden="false" customHeight="false" outlineLevel="0" collapsed="false">
      <c r="A39" s="1"/>
      <c r="B39" s="14"/>
      <c r="C39" s="14"/>
      <c r="D39" s="14"/>
      <c r="E39" s="14"/>
      <c r="F39" s="14"/>
      <c r="G39" s="1"/>
    </row>
    <row r="40" customFormat="false" ht="22.5" hidden="false" customHeight="false" outlineLevel="0" collapsed="false">
      <c r="A40" s="9" t="s">
        <v>9</v>
      </c>
      <c r="B40" s="9" t="s">
        <v>421</v>
      </c>
      <c r="C40" s="9" t="s">
        <v>718</v>
      </c>
      <c r="D40" s="9" t="s">
        <v>597</v>
      </c>
      <c r="E40" s="9" t="s">
        <v>14</v>
      </c>
      <c r="F40" s="24" t="s">
        <v>719</v>
      </c>
      <c r="G40" s="24" t="s">
        <v>720</v>
      </c>
    </row>
    <row r="41" customFormat="false" ht="12.75" hidden="false" customHeight="false" outlineLevel="0" collapsed="false">
      <c r="A41" s="9" t="n">
        <v>1</v>
      </c>
      <c r="B41" s="9" t="s">
        <v>549</v>
      </c>
      <c r="C41" s="9" t="s">
        <v>555</v>
      </c>
      <c r="D41" s="9" t="s">
        <v>22</v>
      </c>
      <c r="E41" s="9" t="n">
        <v>1</v>
      </c>
      <c r="F41" s="81" t="n">
        <v>34055.37</v>
      </c>
      <c r="G41" s="54" t="n">
        <f aca="false">E41*F41</f>
        <v>34055.37</v>
      </c>
    </row>
    <row r="42" customFormat="false" ht="12.75" hidden="false" customHeight="false" outlineLevel="0" collapsed="false">
      <c r="A42" s="82" t="n">
        <v>2</v>
      </c>
      <c r="B42" s="9" t="s">
        <v>556</v>
      </c>
      <c r="C42" s="9" t="s">
        <v>557</v>
      </c>
      <c r="D42" s="9" t="s">
        <v>22</v>
      </c>
      <c r="E42" s="9" t="n">
        <v>1</v>
      </c>
      <c r="F42" s="81" t="n">
        <v>190620.68</v>
      </c>
      <c r="G42" s="9" t="n">
        <f aca="false">E42*F42</f>
        <v>190620.68</v>
      </c>
    </row>
    <row r="43" customFormat="false" ht="12.75" hidden="false" customHeight="false" outlineLevel="0" collapsed="false">
      <c r="A43" s="9" t="n">
        <v>3</v>
      </c>
      <c r="B43" s="9" t="s">
        <v>553</v>
      </c>
      <c r="C43" s="9" t="s">
        <v>558</v>
      </c>
      <c r="D43" s="9" t="s">
        <v>22</v>
      </c>
      <c r="E43" s="9" t="n">
        <v>1</v>
      </c>
      <c r="F43" s="81" t="n">
        <v>125478.07</v>
      </c>
      <c r="G43" s="9" t="n">
        <f aca="false">E43*F43</f>
        <v>125478.07</v>
      </c>
    </row>
    <row r="44" customFormat="false" ht="12.75" hidden="false" customHeight="false" outlineLevel="0" collapsed="false">
      <c r="A44" s="82" t="n">
        <v>4</v>
      </c>
      <c r="B44" s="9" t="s">
        <v>559</v>
      </c>
      <c r="C44" s="9" t="s">
        <v>560</v>
      </c>
      <c r="D44" s="9" t="s">
        <v>22</v>
      </c>
      <c r="E44" s="9" t="n">
        <v>1</v>
      </c>
      <c r="F44" s="81" t="n">
        <v>196220.67</v>
      </c>
      <c r="G44" s="9" t="n">
        <f aca="false">E44*F44</f>
        <v>196220.67</v>
      </c>
    </row>
    <row r="45" customFormat="false" ht="12.75" hidden="false" customHeight="false" outlineLevel="0" collapsed="false">
      <c r="A45" s="14"/>
      <c r="B45" s="108" t="s">
        <v>89</v>
      </c>
      <c r="C45" s="108"/>
      <c r="D45" s="14"/>
      <c r="E45" s="14"/>
      <c r="F45" s="14"/>
      <c r="G45" s="109" t="n">
        <f aca="false">SUM(G41:G44)</f>
        <v>546374.79</v>
      </c>
    </row>
    <row r="46" customFormat="false" ht="12.75" hidden="false" customHeight="false" outlineLevel="0" collapsed="false">
      <c r="A46" s="14"/>
      <c r="B46" s="108" t="s">
        <v>668</v>
      </c>
      <c r="C46" s="108"/>
      <c r="D46" s="14"/>
      <c r="E46" s="14"/>
      <c r="F46" s="14"/>
      <c r="G46" s="109" t="n">
        <f aca="false">G45*0.18</f>
        <v>98347.4622</v>
      </c>
    </row>
    <row r="47" customFormat="false" ht="12.75" hidden="false" customHeight="false" outlineLevel="0" collapsed="false">
      <c r="A47" s="14"/>
      <c r="B47" s="108" t="s">
        <v>91</v>
      </c>
      <c r="C47" s="108"/>
      <c r="D47" s="14"/>
      <c r="E47" s="14"/>
      <c r="F47" s="14"/>
      <c r="G47" s="109" t="n">
        <f aca="false">G45+G46</f>
        <v>644722.2522</v>
      </c>
    </row>
    <row r="48" customFormat="false" ht="12.75" hidden="false" customHeight="false" outlineLevel="0" collapsed="false">
      <c r="A48" s="1"/>
      <c r="B48" s="14" t="s">
        <v>721</v>
      </c>
      <c r="C48" s="14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4" t="s">
        <v>722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"/>
      <c r="B51" s="14" t="s">
        <v>723</v>
      </c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08" t="s">
        <v>724</v>
      </c>
      <c r="C53" s="108"/>
      <c r="D53" s="1"/>
      <c r="E53" s="108" t="s">
        <v>673</v>
      </c>
      <c r="F53" s="14"/>
      <c r="G53" s="14"/>
    </row>
    <row r="54" customFormat="false" ht="12.75" hidden="false" customHeight="false" outlineLevel="0" collapsed="false">
      <c r="A54" s="1"/>
      <c r="B54" s="14" t="s">
        <v>725</v>
      </c>
      <c r="C54" s="14"/>
      <c r="D54" s="14"/>
      <c r="E54" s="14" t="s">
        <v>726</v>
      </c>
      <c r="F54" s="14"/>
      <c r="G54" s="1"/>
    </row>
    <row r="55" customFormat="false" ht="12.75" hidden="false" customHeight="false" outlineLevel="0" collapsed="false">
      <c r="A55" s="1"/>
      <c r="B55" s="14" t="s">
        <v>727</v>
      </c>
      <c r="C55" s="14"/>
      <c r="D55" s="1"/>
      <c r="E55" s="14"/>
      <c r="F55" s="14" t="s">
        <v>675</v>
      </c>
      <c r="G55" s="14"/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враменко</cp:lastModifiedBy>
  <cp:lastPrinted>2008-02-26T03:15:19Z</cp:lastPrinted>
  <dcterms:modified xsi:type="dcterms:W3CDTF">2008-03-02T11:17:50Z</dcterms:modified>
  <cp:revision>0</cp:revision>
  <dc:subject/>
  <dc:title/>
</cp:coreProperties>
</file>